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1" sheetId="1" state="visible" r:id="rId2"/>
    <sheet name="Поясн2" sheetId="2" state="visible" r:id="rId3"/>
    <sheet name="Поясн3" sheetId="3" state="visible" r:id="rId4"/>
    <sheet name="Поясн4" sheetId="4" state="visible" r:id="rId5"/>
    <sheet name="Поясн5" sheetId="5" state="visible" r:id="rId6"/>
    <sheet name="Поясн6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Поясн5!$A$1:$GR$158</definedName>
    <definedName function="false" hidden="false" localSheetId="5" name="_xlnm.Print_Area" vbProcedure="false">Поясн6!$A$1:$FA$88</definedName>
    <definedName function="false" hidden="false" name="aaaaa" vbProcedure="false">{#N/A,#N/A,TRUE,"Буржуям"}</definedName>
    <definedName function="false" hidden="false" name="b_ym10" vbProcedure="false">{#N/A,#N/A,TRUE,"Буржуям"}</definedName>
    <definedName function="false" hidden="false" name="dddddddd" vbProcedure="false">{#N/A,#N/A,TRUE,"Буржуям"}</definedName>
    <definedName function="false" hidden="false" name="Excel_BuiltIn_Database" vbProcedure="false">'[1]'!$A$90:$O$95</definedName>
    <definedName function="false" hidden="false" name="hjjk" vbProcedure="false">{#N/A,#N/A,TRUE,"Буржуям"}</definedName>
    <definedName function="false" hidden="false" name="kkk" vbProcedure="false">{#N/A,#N/A,TRUE,"Буржуям"}</definedName>
    <definedName function="false" hidden="false" name="nfyz" vbProcedure="false">{#N/A,#N/A,TRUE,"Буржуям"}</definedName>
    <definedName function="false" hidden="false" name="v" vbProcedure="false">{#N/A,#N/A,TRUE,"Буржуям"}</definedName>
    <definedName function="false" hidden="false" name="wrn_справка___для___Отдела___МС_" vbProcedure="false">{#N/A,#N/A,TRUE,"Буржуям"}</definedName>
    <definedName function="false" hidden="false" name="а" vbProcedure="false">{#N/A,#N/A,TRUE,"Буржуям"}</definedName>
    <definedName function="false" hidden="false" name="А11" vbProcedure="false">'[3]'!$O$15</definedName>
    <definedName function="false" hidden="false" name="август" vbProcedure="false">{#N/A,#N/A,TRUE,"Буржуям"}</definedName>
    <definedName function="false" hidden="false" name="апр" vbProcedure="false">{#N/A,#N/A,TRUE,"Буржуям"}</definedName>
    <definedName function="false" hidden="false" name="апрель" vbProcedure="false">{#N/A,#N/A,TRUE,"Буржуям"}</definedName>
    <definedName function="false" hidden="false" name="бланк" vbProcedure="false">{#N/A,#N/A,TRUE,"Буржуям"}</definedName>
    <definedName function="false" hidden="false" name="взносы" vbProcedure="false">{#N/A,#N/A,TRUE,"Буржуям"}</definedName>
    <definedName function="false" hidden="false" name="вставка" vbProcedure="false">{#N/A,#N/A,TRUE,"Буржуям"}</definedName>
    <definedName function="false" hidden="false" name="выплата" vbProcedure="false">{#N/A,#N/A,TRUE,"Буржуям"}</definedName>
    <definedName function="false" hidden="false" name="газета" vbProcedure="false">{#N/A,#N/A,TRUE,"Буржуям"}</definedName>
    <definedName function="false" hidden="false" name="гриф" vbProcedure="false">{#N/A,#N/A,TRUE,"Буржуям"}</definedName>
    <definedName function="false" hidden="false" name="завод" vbProcedure="false">{#N/A,#N/A,TRUE,"Буржуям"}</definedName>
    <definedName function="false" hidden="false" name="задел" vbProcedure="false">{#N/A,#N/A,TRUE,"Буржуям"}</definedName>
    <definedName function="false" hidden="false" name="заказ" vbProcedure="false">{#N/A,#N/A,TRUE,"Буржуям"}</definedName>
    <definedName function="false" hidden="false" name="затраты" vbProcedure="false">{#N/A,#N/A,TRUE,"Буржуям"}</definedName>
    <definedName function="false" hidden="false" name="испрза11мес" vbProcedure="false">{#N/A,#N/A,TRUE,"Буржуям"}</definedName>
    <definedName function="false" hidden="false" name="июль" vbProcedure="false">{#N/A,#N/A,TRUE,"Буржуям"}</definedName>
    <definedName function="false" hidden="false" name="июль5" vbProcedure="false">{#N/A,#N/A,TRUE,"Буржуям"}</definedName>
    <definedName function="false" hidden="false" name="июнь" vbProcedure="false">{#N/A,#N/A,TRUE,"Буржуям"}</definedName>
    <definedName function="false" hidden="false" name="июнь1" vbProcedure="false">{#N/A,#N/A,TRUE,"Буржуям"}</definedName>
    <definedName function="false" hidden="false" name="июнь101" vbProcedure="false">{#N/A,#N/A,TRUE,"Буржуям"}</definedName>
    <definedName function="false" hidden="false" name="июнь6" vbProcedure="false">{#N/A,#N/A,TRUE,"Буржуям"}</definedName>
    <definedName function="false" hidden="false" name="Люзя" vbProcedure="false">{#N/A,#N/A,TRUE,"Буржуям"}</definedName>
    <definedName function="false" hidden="false" name="май" vbProcedure="false">{#N/A,#N/A,TRUE,"Буржуям"}</definedName>
    <definedName function="false" hidden="false" name="май5" vbProcedure="false">{#N/A,#N/A,TRUE,"Буржуям"}</definedName>
    <definedName function="false" hidden="false" name="март" vbProcedure="false">{#N/A,#N/A,TRUE,"Буржуям"}</definedName>
    <definedName function="false" hidden="false" name="март2" vbProcedure="false">{#N/A,#N/A,TRUE,"Буржуям"}</definedName>
    <definedName function="false" hidden="false" name="март3" vbProcedure="false">{#N/A,#N/A,TRUE,"Буржуям"}</definedName>
    <definedName function="false" hidden="false" name="март5" vbProcedure="false">{#N/A,#N/A,TRUE,"Буржуям"}</definedName>
    <definedName function="false" hidden="false" name="мес" vbProcedure="false">{#N/A,#N/A,TRUE,"Буржуям"}</definedName>
    <definedName function="false" hidden="false" name="месяц" vbProcedure="false">{#N/A,#N/A,TRUE,"Буржуям"}</definedName>
    <definedName function="false" hidden="false" name="месяц5" vbProcedure="false">{#N/A,#N/A,TRUE,"Буржуям"}</definedName>
    <definedName function="false" hidden="false" name="мост" vbProcedure="false">{#N/A,#N/A,TRUE,"Буржуям"}</definedName>
    <definedName function="false" hidden="false" name="н_форма" vbProcedure="false">{#N/A,#N/A,TRUE,"Буржуям"}</definedName>
    <definedName function="false" hidden="false" name="нур" vbProcedure="false">{#N/A,#N/A,TRUE,"Буржуям"}</definedName>
    <definedName function="false" hidden="false" name="нурис" vbProcedure="false">{#N/A,#N/A,TRUE,"Буржуям"}</definedName>
    <definedName function="false" hidden="false" name="нурисламова" vbProcedure="false">{#N/A,#N/A,TRUE,"Буржуям"}</definedName>
    <definedName function="false" hidden="false" name="октябрь" vbProcedure="false">{#N/A,#N/A,TRUE,"Буржуям"}</definedName>
    <definedName function="false" hidden="false" name="оооо" vbProcedure="false">{#N/A,#N/A,TRUE,}</definedName>
    <definedName function="false" hidden="false" name="по" vbProcedure="false">{#N/A,#N/A,TRUE,"Буржуям"}</definedName>
    <definedName function="false" hidden="false" name="помощь" vbProcedure="false">{#N/A,#N/A,TRUE,"Буржуям"}</definedName>
    <definedName function="false" hidden="false" name="прибыль" vbProcedure="false">{#N/A,#N/A,TRUE,"Буржуям"}</definedName>
    <definedName function="false" hidden="false" name="проезд" vbProcedure="false">{#N/A,#N/A,TRUE,"Буржуям"}</definedName>
    <definedName function="false" hidden="false" name="прочие" vbProcedure="false">{#N/A,#N/A,TRUE,"Буржуям"}</definedName>
    <definedName function="false" hidden="false" name="расфивровка" vbProcedure="false">{#N/A,#N/A,TRUE,"Буржуям"}</definedName>
    <definedName function="false" hidden="false" name="расход" vbProcedure="false">{#N/A,#N/A,TRUE,"Буржуям"}</definedName>
    <definedName function="false" hidden="false" name="связи" vbProcedure="false">{#N/A,#N/A,TRUE,"Буржуям"}</definedName>
    <definedName function="false" hidden="false" name="слон" vbProcedure="false">{#N/A,#N/A,TRUE,"Буржуям"}</definedName>
    <definedName function="false" hidden="false" name="содерж" vbProcedure="false">{#N/A,#N/A,TRUE,"Буржуям"}</definedName>
    <definedName function="false" hidden="false" name="солнце" vbProcedure="false">{#N/A,#N/A,TRUE,"Буржуям"}</definedName>
    <definedName function="false" hidden="false" name="соц_сфера" vbProcedure="false">{#N/A,#N/A,TRUE,"Буржуям"}</definedName>
    <definedName function="false" hidden="false" name="соцсфера" vbProcedure="false">{#N/A,#N/A,TRUE,"Буржуям"}</definedName>
    <definedName function="false" hidden="false" name="список" vbProcedure="false">'[2]'!$D$3:$G$1100</definedName>
    <definedName function="false" hidden="false" name="ссс" vbProcedure="false">{#N/A,#N/A,TRUE,"Буржуям"}</definedName>
    <definedName function="false" hidden="false" name="сфера" vbProcedure="false">{#N/A,#N/A,TRUE,"Буржуям"}</definedName>
    <definedName function="false" hidden="false" name="таня" vbProcedure="false">{#N/A,#N/A,TRUE,"Буржуям"}</definedName>
    <definedName function="false" hidden="false" name="татьяна" vbProcedure="false">{#N/A,#N/A,TRUE,"Буржуям"}</definedName>
    <definedName function="false" hidden="false" name="тня" vbProcedure="false">{#N/A,#N/A,TRUE,"Буржуям"}</definedName>
    <definedName function="false" hidden="false" name="услуги" vbProcedure="false">{#N/A,#N/A,TRUE,"Буржуям"}</definedName>
    <definedName function="false" hidden="false" name="ФЗП" vbProcedure="false">{#N/A,#N/A,TRUE,"Буржуям"}</definedName>
    <definedName function="false" hidden="false" name="финанс" vbProcedure="false">{#N/A,#N/A,TRUE,"Буржуям"}</definedName>
    <definedName function="false" hidden="false" name="финансы" vbProcedure="false">{#N/A,#N/A,TRUE,"Буржуям"}</definedName>
    <definedName function="false" hidden="false" name="форма" vbProcedure="false">{#N/A,#N/A,TRUE,"Буржуям"}</definedName>
    <definedName function="false" hidden="false" name="ыыы" vbProcedure="false">{#N/A,#N/A,TRUE,}</definedName>
    <definedName function="false" hidden="false" name="эра" vbProcedure="false">{#N/A,#N/A,TRUE,"Буржуям"}</definedName>
    <definedName function="false" hidden="false" name="январь" vbProcedure="false">{#N/A,#N/A,TRUE,"Буржуям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287">
  <si>
    <t xml:space="preserve">Приложение 5 к приложению 2</t>
  </si>
  <si>
    <t xml:space="preserve">приказа от 30.12.2015г.№ 608 </t>
  </si>
  <si>
    <t xml:space="preserve">ПОЯСНЕНИЯ К БУХГАЛТЕРСКОМУ БАЛАНСУ</t>
  </si>
  <si>
    <t xml:space="preserve">И ОТЧЕТУ О ФИНАНСОВЫХ РЕЗУЛЬТАТАХ</t>
  </si>
  <si>
    <t xml:space="preserve">за  2015 год</t>
  </si>
  <si>
    <r>
      <rPr>
        <b val="true"/>
        <sz val="11"/>
        <rFont val="Arial"/>
        <family val="2"/>
        <charset val="204"/>
      </rPr>
      <t xml:space="preserve">Организация          </t>
    </r>
    <r>
      <rPr>
        <b val="true"/>
        <u val="single"/>
        <sz val="11"/>
        <rFont val="Arial"/>
        <family val="2"/>
        <charset val="204"/>
      </rPr>
      <t xml:space="preserve"> Открытое акционерное общество «Нефтекамский автозавод»</t>
    </r>
  </si>
  <si>
    <t xml:space="preserve">Единица измерения: тыс.руб.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t xml:space="preserve">первона-чальная стоимость ***</t>
  </si>
  <si>
    <t xml:space="preserve">накопленная амортизация 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 г. *</t>
  </si>
  <si>
    <t xml:space="preserve">(</t>
  </si>
  <si>
    <t xml:space="preserve">)</t>
  </si>
  <si>
    <t xml:space="preserve"> г. **</t>
  </si>
  <si>
    <t xml:space="preserve">в том числе:</t>
  </si>
  <si>
    <t xml:space="preserve">исключительное право владельца на товарный знак и знак обслуживания, наименование места происхождения товаров</t>
  </si>
  <si>
    <t xml:space="preserve">исключительное право патентообладателя на изобретение, промышленный образец, полезную модель</t>
  </si>
  <si>
    <t xml:space="preserve">исключительное авторское право на программы для ЭВМ, базы данных</t>
  </si>
  <si>
    <t xml:space="preserve">имущественное право автора или иного правообладателя на топологии интегральных микросхем</t>
  </si>
  <si>
    <t xml:space="preserve">техническая документация</t>
  </si>
  <si>
    <t xml:space="preserve">право на пользование имуществом</t>
  </si>
  <si>
    <t xml:space="preserve">деловая репутация организации</t>
  </si>
  <si>
    <t xml:space="preserve">лицензии</t>
  </si>
  <si>
    <t xml:space="preserve">прочие нематериальные активы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 31 декабря</t>
  </si>
  <si>
    <t xml:space="preserve">На 31 декабря</t>
  </si>
  <si>
    <t xml:space="preserve">13</t>
  </si>
  <si>
    <t xml:space="preserve"> г. ***</t>
  </si>
  <si>
    <t xml:space="preserve">Всего</t>
  </si>
  <si>
    <t xml:space="preserve">1.3. Нематериальные активы с полностью погашенной стоимостью</t>
  </si>
  <si>
    <t xml:space="preserve">исключительное право автора или иного правообладателя на топологии интегральных микросхем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
на расходы</t>
  </si>
  <si>
    <t xml:space="preserve">НИОКР - всего</t>
  </si>
  <si>
    <t xml:space="preserve">15</t>
  </si>
  <si>
    <t xml:space="preserve">14</t>
  </si>
  <si>
    <t xml:space="preserve">транспортные  средства</t>
  </si>
  <si>
    <t xml:space="preserve">(объект, группа объектов)</t>
  </si>
  <si>
    <t xml:space="preserve">и т.д.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другие виды выбытия</t>
  </si>
  <si>
    <t xml:space="preserve">Затраты по незаконченным исследованиям и разработкам - всего</t>
  </si>
  <si>
    <t xml:space="preserve">транспортные средства</t>
  </si>
  <si>
    <t xml:space="preserve">Незаконченные операции
по приобретению нематериальных активов - всего</t>
  </si>
  <si>
    <t xml:space="preserve">патенты</t>
  </si>
  <si>
    <t xml:space="preserve">2. Основные средства</t>
  </si>
  <si>
    <t xml:space="preserve">2.1. Наличие и движение основных средств</t>
  </si>
  <si>
    <t xml:space="preserve">накопленная амортизация </t>
  </si>
  <si>
    <t xml:space="preserve">поступило объектов</t>
  </si>
  <si>
    <t xml:space="preserve">выбыло объектов</t>
  </si>
  <si>
    <t xml:space="preserve">начислено амортизации</t>
  </si>
  <si>
    <t xml:space="preserve">накопленная амортизация</t>
  </si>
  <si>
    <t xml:space="preserve">Основные средства (без учета доходных вложений в материальные ценности) - всего</t>
  </si>
  <si>
    <t xml:space="preserve">здания</t>
  </si>
  <si>
    <t xml:space="preserve">сооружения и передаточные устройства</t>
  </si>
  <si>
    <t xml:space="preserve">(группа основных средств)</t>
  </si>
  <si>
    <t xml:space="preserve">машины и оборудование</t>
  </si>
  <si>
    <t xml:space="preserve">производственный и хозяйственный инвентарь</t>
  </si>
  <si>
    <t xml:space="preserve">рабочий и продуктивный скот</t>
  </si>
  <si>
    <t xml:space="preserve">многолетние насаждения</t>
  </si>
  <si>
    <t xml:space="preserve">земельные участки и объекты природопользования</t>
  </si>
  <si>
    <t xml:space="preserve">другие виды основных средств</t>
  </si>
  <si>
    <t xml:space="preserve">Учтено в составе доходных вложений в материальные ценности - всего</t>
  </si>
  <si>
    <t xml:space="preserve">имущество для передачи в лизинг</t>
  </si>
  <si>
    <t xml:space="preserve">2.2. Незавершенные капитальные вложения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Оборудование к установке, приобретенное на территории РФ</t>
  </si>
  <si>
    <t xml:space="preserve">Оборудование к установке, приобретенное по импорту</t>
  </si>
  <si>
    <t xml:space="preserve">Приобретение земельных участков</t>
  </si>
  <si>
    <t xml:space="preserve">Строительство объектов основных средств</t>
  </si>
  <si>
    <t xml:space="preserve">Приобретение объектов основных средств</t>
  </si>
  <si>
    <t xml:space="preserve">Приобретение нематериальных объектов</t>
  </si>
  <si>
    <t xml:space="preserve">Выполнение научно-исследовательских, опытно-конструкторских работ</t>
  </si>
  <si>
    <t xml:space="preserve">Авансы, выданные на приобретение внеоборотных активов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 г. 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Здания и сооружения, передаточные устройства</t>
  </si>
  <si>
    <t xml:space="preserve">Машины и оборудование</t>
  </si>
  <si>
    <t xml:space="preserve">Вычислительная техника</t>
  </si>
  <si>
    <t xml:space="preserve">Транспорт</t>
  </si>
  <si>
    <t xml:space="preserve">Хоз.инвентарь</t>
  </si>
  <si>
    <t xml:space="preserve">прочие</t>
  </si>
  <si>
    <t xml:space="preserve">Уменьшение стоимости объектов основных средств в результате частичной ликвидации - всего:</t>
  </si>
  <si>
    <t xml:space="preserve">(объект основных средств с указанием инв.№)</t>
  </si>
  <si>
    <t xml:space="preserve">2.4. Иное использование основных средств</t>
  </si>
  <si>
    <t xml:space="preserve">31 декабря</t>
  </si>
  <si>
    <t xml:space="preserve">Переданные в аренду основные средства, числящиеся на балансе</t>
  </si>
  <si>
    <t xml:space="preserve">Переданные в аренду основные средства, числящиеся за балансом</t>
  </si>
  <si>
    <t xml:space="preserve">Полученные в аренду основные средства, числящиеся на балансе</t>
  </si>
  <si>
    <t xml:space="preserve">Полученные в аренду основные средства, числящиеся за балансом</t>
  </si>
  <si>
    <t xml:space="preserve">Объекты недвижимости, принятые в эксплуатацию и фактически используемые, находящиеся в процессе государственной регистрации</t>
  </si>
  <si>
    <t xml:space="preserve">Основные средства, переведенные
на консервацию</t>
  </si>
  <si>
    <t xml:space="preserve">Иное использование основных средств 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накопленная корректировка ***</t>
  </si>
  <si>
    <t xml:space="preserve">выбыло (погашено)</t>
  </si>
  <si>
    <t xml:space="preserve">начисление
процентов (включая доведение перво-начальной стоимости до номинальной)</t>
  </si>
  <si>
    <t xml:space="preserve">текущей рыночной стоимости (убытков от обесценения)</t>
  </si>
  <si>
    <t xml:space="preserve">перво-начальная стоимость</t>
  </si>
  <si>
    <t xml:space="preserve">Долгосрочные - всего</t>
  </si>
  <si>
    <t xml:space="preserve">вклады в уставные (складочные) капиталы других организаций</t>
  </si>
  <si>
    <t xml:space="preserve">в том числе дочерних и зависимых хозяйственных обществ</t>
  </si>
  <si>
    <t xml:space="preserve">государственные и муниципальные ценные бумаги</t>
  </si>
  <si>
    <t xml:space="preserve">ценные бумаги других организаций</t>
  </si>
  <si>
    <t xml:space="preserve">в том числе долговые ценные бумаги (облигации, векселя)</t>
  </si>
  <si>
    <t xml:space="preserve">предоставленные займы</t>
  </si>
  <si>
    <t xml:space="preserve">депозитные вклады</t>
  </si>
  <si>
    <t xml:space="preserve">предвапительная оплата взноса в УК других организаций</t>
  </si>
  <si>
    <t xml:space="preserve">Краткосрочные - всего</t>
  </si>
  <si>
    <t xml:space="preserve">прочие финансовые вложения</t>
  </si>
  <si>
    <t xml:space="preserve">Финансовых вложений - 
итого</t>
  </si>
  <si>
    <t xml:space="preserve">* Указывается отчетный период, год</t>
  </si>
  <si>
    <t xml:space="preserve">** Указывается период предшествующего года, аналогичный отчетному периоду</t>
  </si>
  <si>
    <t xml:space="preserve">***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,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</t>
  </si>
  <si>
    <t xml:space="preserve">по которым не определяется текущая рыночная стоимость,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 рыночная стоимость.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доверительное управление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себе-стоимость</t>
  </si>
  <si>
    <t xml:space="preserve">всего</t>
  </si>
  <si>
    <t xml:space="preserve">в т.ч. от подразделений основного общества            (К-т 79)***</t>
  </si>
  <si>
    <t xml:space="preserve">в т.ч. в подразделения основного общества           </t>
  </si>
  <si>
    <t xml:space="preserve">резерв
под снижение стоимости</t>
  </si>
  <si>
    <t xml:space="preserve">Запасы - всего</t>
  </si>
  <si>
    <t xml:space="preserve">х</t>
  </si>
  <si>
    <t xml:space="preserve">сырье, материалы и другие аналогичные ценности</t>
  </si>
  <si>
    <t xml:space="preserve">затраты в незавершенном производстве (издержках обращения)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4.2. Запасы в залоге</t>
  </si>
  <si>
    <t xml:space="preserve">Запасы, не оплаченные на отчетную дату, - всего</t>
  </si>
  <si>
    <t xml:space="preserve">(группа, вид)</t>
  </si>
  <si>
    <t xml:space="preserve">Запасы, находящиеся в залоге по договору, - всего</t>
  </si>
  <si>
    <t xml:space="preserve">(готовая продукция, автотехника)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Создание (изменение) резерва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, из кратко-срочной в долго-срочную задолжен-ность</t>
  </si>
  <si>
    <t xml:space="preserve">в результате хозяйствен-ных операций (сумма долга по сделке операции) ***</t>
  </si>
  <si>
    <t xml:space="preserve">причитающиеся проценты, штрафы и иные начисления ***</t>
  </si>
  <si>
    <t xml:space="preserve">погашение ***</t>
  </si>
  <si>
    <t xml:space="preserve">списание
на финансовый результат ***</t>
  </si>
  <si>
    <t xml:space="preserve">восста-новление (списание) резерва</t>
  </si>
  <si>
    <t xml:space="preserve">списание за счет сумм резерва</t>
  </si>
  <si>
    <t xml:space="preserve">Долгосрочная дебиторская задолженность -
всего</t>
  </si>
  <si>
    <t xml:space="preserve">расчеты с покупателями и заказчиками</t>
  </si>
  <si>
    <t xml:space="preserve">векселя к получению</t>
  </si>
  <si>
    <t xml:space="preserve">авансы выданные</t>
  </si>
  <si>
    <t xml:space="preserve">Краткосрочная дебиторская задолженность -
всего</t>
  </si>
  <si>
    <t xml:space="preserve">Итого</t>
  </si>
  <si>
    <t xml:space="preserve">5.2. Просроченная дебиторская задолженность</t>
  </si>
  <si>
    <t xml:space="preserve"> г.</t>
  </si>
  <si>
    <t xml:space="preserve">балансовая стоимость</t>
  </si>
  <si>
    <t xml:space="preserve">Всего: просроченная более 6 мес.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курсовая разница</t>
  </si>
  <si>
    <t xml:space="preserve">перевод из долгосрочной
в краткосрочную задолженность</t>
  </si>
  <si>
    <t xml:space="preserve">в результате хозяйственных операций (сумма долга по сделке, операции) ***</t>
  </si>
  <si>
    <t xml:space="preserve">причитающиеся проценты, штрафы
и иные начисления ***</t>
  </si>
  <si>
    <t xml:space="preserve">Долгосрочная кредиторская задолженность - всего</t>
  </si>
  <si>
    <t xml:space="preserve">кредиты</t>
  </si>
  <si>
    <t xml:space="preserve">займы</t>
  </si>
  <si>
    <t xml:space="preserve">прочие </t>
  </si>
  <si>
    <t xml:space="preserve">Краткосрочная кредиторская задолженность - всего</t>
  </si>
  <si>
    <t xml:space="preserve">расчеты с поставщиками и подрядчиками</t>
  </si>
  <si>
    <t xml:space="preserve">расчеты с персоналом организации</t>
  </si>
  <si>
    <t xml:space="preserve">расчеты с государственными внебюджетными фондами</t>
  </si>
  <si>
    <t xml:space="preserve">расчетам по налогам и сборам</t>
  </si>
  <si>
    <t xml:space="preserve">векселя к уплате</t>
  </si>
  <si>
    <t xml:space="preserve">авансы полученные</t>
  </si>
  <si>
    <t xml:space="preserve">5.4. Просроченная кредиторская задолженность</t>
  </si>
  <si>
    <t xml:space="preserve">расчеты по налогам и сборам</t>
  </si>
  <si>
    <t xml:space="preserve">6. Расшифровка статей отчета о прибылях и убытках</t>
  </si>
  <si>
    <t xml:space="preserve">6.1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Затраты не относимые на себестоимость  (вычитается)</t>
  </si>
  <si>
    <t xml:space="preserve">Изменение (+,-) резервов предстоящих расходов и платежей</t>
  </si>
  <si>
    <t xml:space="preserve">Фактическая себестоимость приобретенных товаров</t>
  </si>
  <si>
    <t xml:space="preserve">Изменение остатков</t>
  </si>
  <si>
    <t xml:space="preserve">прирост [-], уменьшение [+]</t>
  </si>
  <si>
    <t xml:space="preserve">незавершенного производства</t>
  </si>
  <si>
    <t xml:space="preserve">готовой продукции</t>
  </si>
  <si>
    <t xml:space="preserve">прочее</t>
  </si>
  <si>
    <t xml:space="preserve">Итого расходы по обычным видам деятельности</t>
  </si>
  <si>
    <t xml:space="preserve">6.2. Расшифровка прочих доходов и расходов</t>
  </si>
  <si>
    <t xml:space="preserve">За</t>
  </si>
  <si>
    <t xml:space="preserve">12 месяцев</t>
  </si>
  <si>
    <t xml:space="preserve">12 месяцев 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, других долгов, нереальных для взыскания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всего</t>
  </si>
  <si>
    <t xml:space="preserve">Резерв на оплату отпусков</t>
  </si>
  <si>
    <t xml:space="preserve">Резерв по гарантийному ремонту </t>
  </si>
  <si>
    <t xml:space="preserve">(вид оценочного обязательства)</t>
  </si>
  <si>
    <t xml:space="preserve">8. Обеспечения обязательств</t>
  </si>
  <si>
    <t xml:space="preserve">г.</t>
  </si>
  <si>
    <t xml:space="preserve">Полученные - всего</t>
  </si>
  <si>
    <t xml:space="preserve">залог</t>
  </si>
  <si>
    <t xml:space="preserve">банковская гарантия</t>
  </si>
  <si>
    <t xml:space="preserve">поручительства</t>
  </si>
  <si>
    <t xml:space="preserve">Выданные - всего</t>
  </si>
  <si>
    <t xml:space="preserve">9. Государственная помощь</t>
  </si>
  <si>
    <t xml:space="preserve"> г.**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период</t>
  </si>
  <si>
    <t xml:space="preserve">Возвращено за период</t>
  </si>
  <si>
    <t xml:space="preserve">Бюджетные кредиты - всего</t>
  </si>
  <si>
    <t xml:space="preserve">(наименование цели)</t>
  </si>
  <si>
    <t xml:space="preserve">Руководитель</t>
  </si>
  <si>
    <t xml:space="preserve">Пронин Николай Николаевич</t>
  </si>
  <si>
    <t xml:space="preserve">Главный бухгалтер</t>
  </si>
  <si>
    <t xml:space="preserve">Глухов Олег Евгеньевич</t>
  </si>
  <si>
    <t xml:space="preserve">                        (подпись)                       (расшифровка подписи)</t>
  </si>
  <si>
    <t xml:space="preserve">                                                    (подпись)                   (расшифровка подписи)</t>
  </si>
  <si>
    <t xml:space="preserve">"22" марта  2016 г.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"/>
    <numFmt numFmtId="168" formatCode="_-* #,##0.00_р_._-;\-* #,##0.00_р_._-;_-* \-??_р_._-;_-@_-"/>
    <numFmt numFmtId="169" formatCode="@"/>
    <numFmt numFmtId="170" formatCode="_-* #,##0_р_._-;\-* #,##0_р_._-;_-* \-??_р_._-;_-@_-"/>
    <numFmt numFmtId="171" formatCode="#,##0_р_.;\(#,##0_р\)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Arial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6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5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ТА" xfId="20"/>
    <cellStyle name="ЗАГОЛОВОК1" xfId="21"/>
    <cellStyle name="ЗАГОЛОВОК2" xfId="22"/>
    <cellStyle name="ИТОГОВЫЙ" xfId="23"/>
    <cellStyle name="ТЕКСТ" xfId="24"/>
    <cellStyle name="Тысячи [0]_15a" xfId="25"/>
    <cellStyle name="Тысячи_15a" xfId="26"/>
    <cellStyle name="ФИКСИРОВАННЫЙ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83;&#1100;&#1074;&#1080;&#1088;&#1072;/&#1046;-o/2011/&#1046;-&#1054;%2098_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gelika/temp/&#1052;&#1086;&#1080;%20&#1076;&#1086;&#1082;&#1091;&#1084;&#1077;&#1085;&#1090;&#1099;/&#1052;&#1057;&#1041;&#1059;/2002&#1075;&#1086;&#1076;/1%20&#1082;&#1074;&#1072;&#1088;&#1090;&#1072;&#1083;/&#1086;&#1073;&#1086;&#1088;&#1072;&#1095;&#1080;&#1074;&#1072;&#1077;&#1084;&#1086;&#1089;&#1090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0"/>
      <sheetName val="01.04"/>
      <sheetName val="НИОКР"/>
      <sheetName val="сп работники"/>
      <sheetName val="241"/>
      <sheetName val="резерв д-з готово"/>
      <sheetName val="стр-245 исп"/>
      <sheetName val="Лист1"/>
      <sheetName val="Лист2"/>
      <sheetName val="Лист3"/>
      <sheetName val="география исп"/>
      <sheetName val="окт"/>
      <sheetName val="смета 2001на3.10"/>
      <sheetName val="Стомость "/>
      <sheetName val="Бюджет"/>
      <sheetName val="Плн. себ.дек.(2001-1)  1,11"/>
      <sheetName val="Титул"/>
      <sheetName val="Энергия"/>
      <sheetName val="основ.показ (4)"/>
      <sheetName val="июль (20,06)"/>
      <sheetName val="НОЯБ тек (9)"/>
      <sheetName val="НОЯБ тек (8)"/>
      <sheetName val="Январь"/>
      <sheetName val="Бюджет (1в) (4)"/>
      <sheetName val="СГМех"/>
      <sheetName val="Р2.2 (15,08,02)"/>
      <sheetName val="Зарплата"/>
      <sheetName val="ФАКТ бюд по видам за 1кв "/>
      <sheetName val="Р2.1 (2)"/>
      <sheetName val="анализ (5)"/>
      <sheetName val="допущ"/>
      <sheetName val="сальдо на 30.11.06.        (2)"/>
      <sheetName val="ecord at Mark_x0012_Записать с отметки_x0011_Group and Outline_x0012_Группа и структура&#10;Ungroup..._x0012_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орачиваемость"/>
      <sheetName val="MAIN"/>
      <sheetName val="#ССЫЛКА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99"/>
  <sheetViews>
    <sheetView showFormulas="false" showGridLines="true" showRowColHeaders="true" showZeros="true" rightToLeft="false" tabSelected="true" showOutlineSymbols="true" defaultGridColor="true" view="normal" topLeftCell="A68" colorId="64" zoomScale="85" zoomScaleNormal="85" zoomScalePageLayoutView="100" workbookViewId="0">
      <selection pane="topLeft" activeCell="A11" activeCellId="0" sqref="A11:GP11"/>
    </sheetView>
  </sheetViews>
  <sheetFormatPr defaultColWidth="0.84765625" defaultRowHeight="12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4.41"/>
    <col collapsed="false" customWidth="true" hidden="false" outlineLevel="0" max="31" min="31" style="1" width="8.56"/>
    <col collapsed="false" customWidth="false" hidden="false" outlineLevel="0" max="39" min="32" style="1" width="0.85"/>
    <col collapsed="false" customWidth="true" hidden="false" outlineLevel="0" max="40" min="40" style="1" width="1.99"/>
    <col collapsed="false" customWidth="false" hidden="false" outlineLevel="0" max="153" min="41" style="1" width="0.85"/>
    <col collapsed="false" customWidth="false" hidden="true" outlineLevel="0" max="156" min="154" style="1" width="0.85"/>
    <col collapsed="false" customWidth="false" hidden="false" outlineLevel="0" max="175" min="157" style="1" width="0.85"/>
    <col collapsed="false" customWidth="false" hidden="true" outlineLevel="0" max="178" min="176" style="1" width="0.85"/>
    <col collapsed="false" customWidth="false" hidden="false" outlineLevel="0" max="197" min="179" style="1" width="0.85"/>
    <col collapsed="false" customWidth="true" hidden="false" outlineLevel="0" max="198" min="198" style="1" width="1.41"/>
    <col collapsed="false" customWidth="false" hidden="false" outlineLevel="0" max="257" min="199" style="1" width="0.85"/>
  </cols>
  <sheetData>
    <row r="1" s="2" customFormat="true" ht="11.25" hidden="false" customHeight="true" outlineLevel="0" collapsed="false">
      <c r="GP1" s="3" t="s">
        <v>0</v>
      </c>
    </row>
    <row r="2" s="2" customFormat="true" ht="12.75" hidden="false" customHeight="false" outlineLevel="0" collapsed="false">
      <c r="GP2" s="3" t="s">
        <v>1</v>
      </c>
    </row>
    <row r="3" s="2" customFormat="true" ht="12.75" hidden="false" customHeight="false" outlineLevel="0" collapsed="false">
      <c r="GP3" s="3"/>
    </row>
    <row r="4" s="2" customFormat="true" ht="12.75" hidden="true" customHeight="false" outlineLevel="0" collapsed="false">
      <c r="GC4" s="4"/>
      <c r="GP4" s="3"/>
    </row>
    <row r="5" s="2" customFormat="true" ht="1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</row>
    <row r="6" s="2" customFormat="tru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</row>
    <row r="7" s="2" customFormat="tru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</row>
    <row r="8" s="2" customFormat="tru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</row>
    <row r="9" s="2" customFormat="tru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</row>
    <row r="10" s="2" customFormat="true" ht="1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</row>
    <row r="11" s="2" customFormat="true" ht="1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</row>
    <row r="12" s="2" customFormat="tru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</row>
    <row r="13" s="7" customFormat="true" ht="1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</row>
    <row r="14" s="7" customFormat="true" ht="1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</row>
    <row r="15" s="7" customFormat="tru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</row>
    <row r="16" s="7" customFormat="true" ht="1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</row>
    <row r="17" s="8" customFormat="true" ht="13.5" hidden="false" customHeight="false" outlineLevel="0" collapsed="false">
      <c r="GP17" s="3"/>
    </row>
    <row r="18" s="12" customFormat="true" ht="14.25" hidden="false" customHeight="tru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10" t="s">
        <v>11</v>
      </c>
      <c r="AF18" s="10" t="s">
        <v>12</v>
      </c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 t="s">
        <v>13</v>
      </c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 t="s">
        <v>14</v>
      </c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1" t="s">
        <v>15</v>
      </c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</row>
    <row r="19" s="12" customFormat="true" ht="14.2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3" t="s">
        <v>16</v>
      </c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4" t="s">
        <v>17</v>
      </c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5" t="s">
        <v>18</v>
      </c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3" t="s">
        <v>19</v>
      </c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6" t="s">
        <v>20</v>
      </c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</row>
    <row r="20" s="12" customFormat="true" ht="51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7" t="s">
        <v>21</v>
      </c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8" t="s">
        <v>22</v>
      </c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8" t="s">
        <v>21</v>
      </c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7" t="s">
        <v>22</v>
      </c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7" t="s">
        <v>21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 t="s">
        <v>23</v>
      </c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8" t="s">
        <v>21</v>
      </c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9" t="s">
        <v>22</v>
      </c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</row>
    <row r="21" s="32" customFormat="true" ht="13.5" hidden="false" customHeight="true" outlineLevel="0" collapsed="false">
      <c r="A21" s="20"/>
      <c r="B21" s="21" t="s">
        <v>2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2" t="n">
        <v>5100</v>
      </c>
      <c r="AF21" s="23" t="s">
        <v>25</v>
      </c>
      <c r="AG21" s="23"/>
      <c r="AH21" s="23"/>
      <c r="AI21" s="23"/>
      <c r="AJ21" s="23"/>
      <c r="AK21" s="23"/>
      <c r="AL21" s="24" t="n">
        <v>15</v>
      </c>
      <c r="AM21" s="24"/>
      <c r="AN21" s="24"/>
      <c r="AO21" s="25" t="s">
        <v>26</v>
      </c>
      <c r="AP21" s="25"/>
      <c r="AQ21" s="25"/>
      <c r="AR21" s="25"/>
      <c r="AS21" s="25"/>
      <c r="AT21" s="25"/>
      <c r="AU21" s="25"/>
      <c r="AV21" s="25"/>
      <c r="AW21" s="25"/>
      <c r="AX21" s="26" t="n">
        <f aca="false">+AX26+AX30+AX34+AX38+AX42+AX46+AX50+AX54+AX58</f>
        <v>130</v>
      </c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7" t="s">
        <v>27</v>
      </c>
      <c r="BN21" s="27"/>
      <c r="BO21" s="28" t="n">
        <f aca="false">+BO26+BO30+BO34+BO38+BO42+BO46+BO50+BO54+BO58</f>
        <v>46</v>
      </c>
      <c r="BP21" s="28"/>
      <c r="BQ21" s="28"/>
      <c r="BR21" s="28"/>
      <c r="BS21" s="28"/>
      <c r="BT21" s="28"/>
      <c r="BU21" s="28"/>
      <c r="BV21" s="28"/>
      <c r="BW21" s="28"/>
      <c r="BX21" s="28"/>
      <c r="BY21" s="29" t="s">
        <v>28</v>
      </c>
      <c r="BZ21" s="29"/>
      <c r="CA21" s="30" t="n">
        <f aca="false">+CA26+CA30+CA34+CA38+CA42+CA46+CA50+CA54+CA58</f>
        <v>0</v>
      </c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27" t="s">
        <v>27</v>
      </c>
      <c r="CN21" s="27"/>
      <c r="CO21" s="28" t="n">
        <f aca="false">+CO26+CO30+CO34+CO38+CO42+CO46+CO50+CO54+CO58</f>
        <v>0</v>
      </c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9" t="s">
        <v>28</v>
      </c>
      <c r="DA21" s="29"/>
      <c r="DB21" s="30" t="n">
        <f aca="false">+DB26+DB30+DB34+DB38+DB42+DB46+DB50+DB54+DB58</f>
        <v>0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27" t="s">
        <v>27</v>
      </c>
      <c r="DQ21" s="27"/>
      <c r="DR21" s="28" t="n">
        <f aca="false">+DR26+DR30+DR34+DR38+DR42+DR46+DR50+DR54+DR58</f>
        <v>11</v>
      </c>
      <c r="DS21" s="28"/>
      <c r="DT21" s="28"/>
      <c r="DU21" s="28"/>
      <c r="DV21" s="28"/>
      <c r="DW21" s="28"/>
      <c r="DX21" s="28"/>
      <c r="DY21" s="28"/>
      <c r="DZ21" s="29" t="s">
        <v>28</v>
      </c>
      <c r="EA21" s="29"/>
      <c r="EB21" s="30" t="n">
        <f aca="false">+EB26+EB30+EB34+EB38+EB42+EB46+EB50+EB54+EB58</f>
        <v>0</v>
      </c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 t="n">
        <f aca="false">+EM26+EM30+EM34+EM38+EM42+EM46+EM50+EM54+EM58</f>
        <v>0</v>
      </c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 t="n">
        <f aca="false">+FB26+FB30+FB34+FB38+FB42+FB46+FB50+FB54+FB58</f>
        <v>0</v>
      </c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 t="n">
        <f aca="false">+FM26+FM30+FM34+FM38+FM42+FM46+FM50+FM54+FM58</f>
        <v>130</v>
      </c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27" t="s">
        <v>27</v>
      </c>
      <c r="GD21" s="27"/>
      <c r="GE21" s="28" t="n">
        <f aca="false">+GE26+GE30+GE34+GE38+GE42+GE46+GE50+GE54+GE58</f>
        <v>57</v>
      </c>
      <c r="GF21" s="28"/>
      <c r="GG21" s="28"/>
      <c r="GH21" s="28"/>
      <c r="GI21" s="28"/>
      <c r="GJ21" s="28"/>
      <c r="GK21" s="28"/>
      <c r="GL21" s="28"/>
      <c r="GM21" s="28"/>
      <c r="GN21" s="28"/>
      <c r="GO21" s="31" t="s">
        <v>28</v>
      </c>
      <c r="GP21" s="31"/>
    </row>
    <row r="22" s="32" customFormat="true" ht="6" hidden="false" customHeight="true" outlineLevel="0" collapsed="false">
      <c r="A22" s="3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34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7"/>
      <c r="BN22" s="27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9"/>
      <c r="BZ22" s="29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27"/>
      <c r="CN22" s="27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9"/>
      <c r="DA22" s="29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27"/>
      <c r="DQ22" s="27"/>
      <c r="DR22" s="28"/>
      <c r="DS22" s="28"/>
      <c r="DT22" s="28"/>
      <c r="DU22" s="28"/>
      <c r="DV22" s="28"/>
      <c r="DW22" s="28"/>
      <c r="DX22" s="28"/>
      <c r="DY22" s="28"/>
      <c r="DZ22" s="29"/>
      <c r="EA22" s="29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27"/>
      <c r="GD22" s="27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31"/>
      <c r="GP22" s="31"/>
    </row>
    <row r="23" s="32" customFormat="true" ht="13.5" hidden="false" customHeight="true" outlineLevel="0" collapsed="false">
      <c r="A23" s="33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34" t="n">
        <v>5110</v>
      </c>
      <c r="AF23" s="36" t="s">
        <v>25</v>
      </c>
      <c r="AG23" s="36"/>
      <c r="AH23" s="36"/>
      <c r="AI23" s="36"/>
      <c r="AJ23" s="36"/>
      <c r="AK23" s="36"/>
      <c r="AL23" s="37" t="n">
        <v>14</v>
      </c>
      <c r="AM23" s="37"/>
      <c r="AN23" s="37"/>
      <c r="AO23" s="38" t="s">
        <v>29</v>
      </c>
      <c r="AP23" s="38"/>
      <c r="AQ23" s="38"/>
      <c r="AR23" s="38"/>
      <c r="AS23" s="38"/>
      <c r="AT23" s="38"/>
      <c r="AU23" s="38"/>
      <c r="AV23" s="38"/>
      <c r="AW23" s="38"/>
      <c r="AX23" s="39" t="n">
        <f aca="false">+AX28+AX32+AX36+AX40+AX44+AX48+AX52+AX56+AX60</f>
        <v>89</v>
      </c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40" t="s">
        <v>27</v>
      </c>
      <c r="BN23" s="40"/>
      <c r="BO23" s="41" t="n">
        <f aca="false">+BO28+BO32+BO36+BO40+BO44+BO48+BO52+BO56+BO60</f>
        <v>39</v>
      </c>
      <c r="BP23" s="41"/>
      <c r="BQ23" s="41"/>
      <c r="BR23" s="41"/>
      <c r="BS23" s="41"/>
      <c r="BT23" s="41"/>
      <c r="BU23" s="41"/>
      <c r="BV23" s="41"/>
      <c r="BW23" s="41"/>
      <c r="BX23" s="41"/>
      <c r="BY23" s="42" t="s">
        <v>28</v>
      </c>
      <c r="BZ23" s="42"/>
      <c r="CA23" s="43" t="n">
        <f aca="false">+CA28+CA32+CA36+CA40+CA44+CA48+CA52+CA56+CA60</f>
        <v>41</v>
      </c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0" t="s">
        <v>27</v>
      </c>
      <c r="CN23" s="40"/>
      <c r="CO23" s="41" t="n">
        <f aca="false">+CO28+CO32+CO36+CO40+CO44+CO48+CO52+CO56+CO60</f>
        <v>0</v>
      </c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2" t="s">
        <v>28</v>
      </c>
      <c r="DA23" s="42"/>
      <c r="DB23" s="43" t="n">
        <f aca="false">+DB28+DB32+DB36+DB40+DB44+DB48+DB52+DB56+DB60</f>
        <v>0</v>
      </c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0" t="s">
        <v>27</v>
      </c>
      <c r="DQ23" s="40"/>
      <c r="DR23" s="41" t="n">
        <f aca="false">+DR28+DR32+DR36+DR40+DR44+DR48+DR52+DR56+DR60</f>
        <v>7</v>
      </c>
      <c r="DS23" s="41"/>
      <c r="DT23" s="41"/>
      <c r="DU23" s="41"/>
      <c r="DV23" s="41"/>
      <c r="DW23" s="41"/>
      <c r="DX23" s="41"/>
      <c r="DY23" s="41"/>
      <c r="DZ23" s="42" t="s">
        <v>28</v>
      </c>
      <c r="EA23" s="42"/>
      <c r="EB23" s="43" t="n">
        <f aca="false">+EB28+EB32+EB36+EB40+EB44+EB48+EB52+EB56+EB60</f>
        <v>0</v>
      </c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 t="n">
        <f aca="false">+EM28+EM32+EM36+EM40+EM44+EM48+EM52+EM56+EM60</f>
        <v>0</v>
      </c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 t="n">
        <f aca="false">+FB28+FB32+FB36+FB40+FB44+FB48+FB52+FB56+FB60</f>
        <v>0</v>
      </c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 t="n">
        <f aca="false">+FM28+FM32+FM36+FM40+FM44+FM48+FM52+FM56+FM60</f>
        <v>130</v>
      </c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0" t="s">
        <v>27</v>
      </c>
      <c r="GD23" s="40"/>
      <c r="GE23" s="41" t="n">
        <f aca="false">+GE28+GE32+GE36+GE40+GE44+GE48+GE52+GE56+GE60</f>
        <v>46</v>
      </c>
      <c r="GF23" s="41"/>
      <c r="GG23" s="41"/>
      <c r="GH23" s="41"/>
      <c r="GI23" s="41"/>
      <c r="GJ23" s="41"/>
      <c r="GK23" s="41"/>
      <c r="GL23" s="41"/>
      <c r="GM23" s="41"/>
      <c r="GN23" s="41"/>
      <c r="GO23" s="44" t="s">
        <v>28</v>
      </c>
      <c r="GP23" s="44"/>
    </row>
    <row r="24" s="32" customFormat="true" ht="6" hidden="false" customHeight="true" outlineLevel="0" collapsed="false">
      <c r="A24" s="33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34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40"/>
      <c r="BN24" s="40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2"/>
      <c r="BZ24" s="42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0"/>
      <c r="CN24" s="40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2"/>
      <c r="DA24" s="42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0"/>
      <c r="DQ24" s="40"/>
      <c r="DR24" s="41"/>
      <c r="DS24" s="41"/>
      <c r="DT24" s="41"/>
      <c r="DU24" s="41"/>
      <c r="DV24" s="41"/>
      <c r="DW24" s="41"/>
      <c r="DX24" s="41"/>
      <c r="DY24" s="41"/>
      <c r="DZ24" s="42"/>
      <c r="EA24" s="42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0"/>
      <c r="GD24" s="40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4"/>
      <c r="GP24" s="44"/>
    </row>
    <row r="25" s="32" customFormat="true" ht="13.5" hidden="false" customHeight="true" outlineLevel="0" collapsed="false">
      <c r="A25" s="20"/>
      <c r="B25" s="45" t="s">
        <v>3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6"/>
      <c r="AF25" s="47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48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0"/>
      <c r="BN25" s="49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50"/>
      <c r="BZ25" s="42"/>
      <c r="CA25" s="5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52"/>
      <c r="CM25" s="40"/>
      <c r="CN25" s="49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50"/>
      <c r="DA25" s="42"/>
      <c r="DB25" s="5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52"/>
      <c r="DP25" s="40"/>
      <c r="DQ25" s="49"/>
      <c r="DR25" s="41"/>
      <c r="DS25" s="41"/>
      <c r="DT25" s="41"/>
      <c r="DU25" s="41"/>
      <c r="DV25" s="41"/>
      <c r="DW25" s="41"/>
      <c r="DX25" s="41"/>
      <c r="DY25" s="41"/>
      <c r="DZ25" s="50"/>
      <c r="EA25" s="42"/>
      <c r="EB25" s="51"/>
      <c r="EC25" s="41"/>
      <c r="ED25" s="41"/>
      <c r="EE25" s="41"/>
      <c r="EF25" s="41"/>
      <c r="EG25" s="41"/>
      <c r="EH25" s="41"/>
      <c r="EI25" s="41"/>
      <c r="EJ25" s="41"/>
      <c r="EK25" s="41"/>
      <c r="EL25" s="52"/>
      <c r="EM25" s="5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52"/>
      <c r="FB25" s="51"/>
      <c r="FC25" s="41"/>
      <c r="FD25" s="41"/>
      <c r="FE25" s="41"/>
      <c r="FF25" s="41"/>
      <c r="FG25" s="41"/>
      <c r="FH25" s="41"/>
      <c r="FI25" s="41"/>
      <c r="FJ25" s="41"/>
      <c r="FK25" s="41"/>
      <c r="FL25" s="52"/>
      <c r="FM25" s="5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52"/>
      <c r="GC25" s="40"/>
      <c r="GD25" s="49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50"/>
      <c r="GP25" s="44"/>
    </row>
    <row r="26" s="32" customFormat="true" ht="25.5" hidden="false" customHeight="true" outlineLevel="0" collapsed="false">
      <c r="A26" s="33"/>
      <c r="B26" s="53" t="s">
        <v>31</v>
      </c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4" t="n">
        <v>5101</v>
      </c>
      <c r="AF26" s="55" t="s">
        <v>25</v>
      </c>
      <c r="AG26" s="55"/>
      <c r="AH26" s="55"/>
      <c r="AI26" s="55"/>
      <c r="AJ26" s="55"/>
      <c r="AK26" s="55"/>
      <c r="AL26" s="56" t="n">
        <v>15</v>
      </c>
      <c r="AM26" s="56"/>
      <c r="AN26" s="56"/>
      <c r="AO26" s="25" t="s">
        <v>26</v>
      </c>
      <c r="AP26" s="25"/>
      <c r="AQ26" s="25"/>
      <c r="AR26" s="25"/>
      <c r="AS26" s="25"/>
      <c r="AT26" s="25"/>
      <c r="AU26" s="25"/>
      <c r="AV26" s="25"/>
      <c r="AW26" s="25"/>
      <c r="AX26" s="57" t="n">
        <f aca="false">FM28</f>
        <v>61</v>
      </c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8" t="s">
        <v>27</v>
      </c>
      <c r="BN26" s="58"/>
      <c r="BO26" s="59" t="n">
        <v>20</v>
      </c>
      <c r="BP26" s="59"/>
      <c r="BQ26" s="59"/>
      <c r="BR26" s="59"/>
      <c r="BS26" s="59"/>
      <c r="BT26" s="59"/>
      <c r="BU26" s="59"/>
      <c r="BV26" s="59"/>
      <c r="BW26" s="59"/>
      <c r="BX26" s="59"/>
      <c r="BY26" s="60" t="s">
        <v>28</v>
      </c>
      <c r="BZ26" s="60"/>
      <c r="CA26" s="61" t="n">
        <v>0</v>
      </c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58" t="s">
        <v>27</v>
      </c>
      <c r="CN26" s="58"/>
      <c r="CO26" s="59" t="n">
        <v>0</v>
      </c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60" t="s">
        <v>28</v>
      </c>
      <c r="DA26" s="60"/>
      <c r="DB26" s="61" t="n">
        <v>0</v>
      </c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58" t="s">
        <v>27</v>
      </c>
      <c r="DQ26" s="58"/>
      <c r="DR26" s="59" t="n">
        <v>3</v>
      </c>
      <c r="DS26" s="59"/>
      <c r="DT26" s="59"/>
      <c r="DU26" s="59"/>
      <c r="DV26" s="59"/>
      <c r="DW26" s="59"/>
      <c r="DX26" s="59"/>
      <c r="DY26" s="59"/>
      <c r="DZ26" s="60" t="s">
        <v>28</v>
      </c>
      <c r="EA26" s="60"/>
      <c r="EB26" s="61" t="n">
        <v>0</v>
      </c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 t="n">
        <v>0</v>
      </c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 t="n">
        <v>0</v>
      </c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 t="n">
        <f aca="false">+AX26+CA26-CO26-EB26+EM26</f>
        <v>61</v>
      </c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58" t="s">
        <v>27</v>
      </c>
      <c r="GD26" s="58"/>
      <c r="GE26" s="59" t="n">
        <f aca="false">+BO26-DB26+DR26+FB26</f>
        <v>23</v>
      </c>
      <c r="GF26" s="59"/>
      <c r="GG26" s="59"/>
      <c r="GH26" s="59"/>
      <c r="GI26" s="59"/>
      <c r="GJ26" s="59"/>
      <c r="GK26" s="59"/>
      <c r="GL26" s="59"/>
      <c r="GM26" s="59"/>
      <c r="GN26" s="59"/>
      <c r="GO26" s="62" t="s">
        <v>28</v>
      </c>
      <c r="GP26" s="62"/>
    </row>
    <row r="27" s="32" customFormat="true" ht="13.5" hidden="false" customHeight="true" outlineLevel="0" collapsed="false">
      <c r="A27" s="3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4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8"/>
      <c r="BN27" s="58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60"/>
      <c r="BZ27" s="60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58"/>
      <c r="CN27" s="58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60"/>
      <c r="DA27" s="60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58"/>
      <c r="DQ27" s="58"/>
      <c r="DR27" s="59"/>
      <c r="DS27" s="59"/>
      <c r="DT27" s="59"/>
      <c r="DU27" s="59"/>
      <c r="DV27" s="59"/>
      <c r="DW27" s="59"/>
      <c r="DX27" s="59"/>
      <c r="DY27" s="59"/>
      <c r="DZ27" s="60"/>
      <c r="EA27" s="60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58"/>
      <c r="GD27" s="58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62"/>
      <c r="GP27" s="62"/>
    </row>
    <row r="28" s="32" customFormat="true" ht="12.75" hidden="false" customHeight="true" outlineLevel="0" collapsed="false">
      <c r="A28" s="3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63" t="n">
        <v>5111</v>
      </c>
      <c r="AF28" s="23" t="s">
        <v>25</v>
      </c>
      <c r="AG28" s="23"/>
      <c r="AH28" s="23"/>
      <c r="AI28" s="23"/>
      <c r="AJ28" s="23"/>
      <c r="AK28" s="23"/>
      <c r="AL28" s="24" t="n">
        <v>14</v>
      </c>
      <c r="AM28" s="24"/>
      <c r="AN28" s="24"/>
      <c r="AO28" s="25" t="s">
        <v>29</v>
      </c>
      <c r="AP28" s="25"/>
      <c r="AQ28" s="25"/>
      <c r="AR28" s="25"/>
      <c r="AS28" s="25"/>
      <c r="AT28" s="25"/>
      <c r="AU28" s="25"/>
      <c r="AV28" s="25"/>
      <c r="AW28" s="25"/>
      <c r="AX28" s="57" t="n">
        <v>20</v>
      </c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8" t="s">
        <v>27</v>
      </c>
      <c r="BN28" s="58"/>
      <c r="BO28" s="59" t="n">
        <v>20</v>
      </c>
      <c r="BP28" s="59"/>
      <c r="BQ28" s="59"/>
      <c r="BR28" s="59"/>
      <c r="BS28" s="59"/>
      <c r="BT28" s="59"/>
      <c r="BU28" s="59"/>
      <c r="BV28" s="59"/>
      <c r="BW28" s="59"/>
      <c r="BX28" s="59"/>
      <c r="BY28" s="60" t="s">
        <v>28</v>
      </c>
      <c r="BZ28" s="60"/>
      <c r="CA28" s="61" t="n">
        <v>41</v>
      </c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58" t="s">
        <v>27</v>
      </c>
      <c r="CN28" s="58"/>
      <c r="CO28" s="59" t="n">
        <v>0</v>
      </c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60" t="s">
        <v>28</v>
      </c>
      <c r="DA28" s="60"/>
      <c r="DB28" s="61" t="n">
        <v>0</v>
      </c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58" t="s">
        <v>27</v>
      </c>
      <c r="DQ28" s="58"/>
      <c r="DR28" s="59"/>
      <c r="DS28" s="59"/>
      <c r="DT28" s="59"/>
      <c r="DU28" s="59"/>
      <c r="DV28" s="59"/>
      <c r="DW28" s="59"/>
      <c r="DX28" s="59"/>
      <c r="DY28" s="59"/>
      <c r="DZ28" s="60" t="s">
        <v>28</v>
      </c>
      <c r="EA28" s="60"/>
      <c r="EB28" s="61" t="n">
        <v>0</v>
      </c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 t="n">
        <v>0</v>
      </c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 t="n">
        <v>0</v>
      </c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 t="n">
        <f aca="false">+AX28+CA28-CO28-EB28+EM28</f>
        <v>61</v>
      </c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58" t="s">
        <v>27</v>
      </c>
      <c r="GD28" s="58"/>
      <c r="GE28" s="59" t="n">
        <f aca="false">+BO28-DB28+DR28+FB28</f>
        <v>20</v>
      </c>
      <c r="GF28" s="59"/>
      <c r="GG28" s="59"/>
      <c r="GH28" s="59"/>
      <c r="GI28" s="59"/>
      <c r="GJ28" s="59"/>
      <c r="GK28" s="59"/>
      <c r="GL28" s="59"/>
      <c r="GM28" s="59"/>
      <c r="GN28" s="59"/>
      <c r="GO28" s="62" t="s">
        <v>28</v>
      </c>
      <c r="GP28" s="62"/>
    </row>
    <row r="29" s="32" customFormat="true" ht="13.5" hidden="false" customHeight="true" outlineLevel="0" collapsed="false">
      <c r="A29" s="64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63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8"/>
      <c r="BN29" s="58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60"/>
      <c r="BZ29" s="60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58"/>
      <c r="CN29" s="58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60"/>
      <c r="DA29" s="60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58"/>
      <c r="DQ29" s="58"/>
      <c r="DR29" s="59"/>
      <c r="DS29" s="59"/>
      <c r="DT29" s="59"/>
      <c r="DU29" s="59"/>
      <c r="DV29" s="59"/>
      <c r="DW29" s="59"/>
      <c r="DX29" s="59"/>
      <c r="DY29" s="59"/>
      <c r="DZ29" s="60"/>
      <c r="EA29" s="60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58"/>
      <c r="GD29" s="58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62"/>
      <c r="GP29" s="62"/>
    </row>
    <row r="30" s="32" customFormat="true" ht="12.75" hidden="false" customHeight="true" outlineLevel="0" collapsed="false">
      <c r="A30" s="33"/>
      <c r="B30" s="65" t="s">
        <v>32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6" t="n">
        <v>5102</v>
      </c>
      <c r="AF30" s="36" t="s">
        <v>25</v>
      </c>
      <c r="AG30" s="36"/>
      <c r="AH30" s="36"/>
      <c r="AI30" s="36"/>
      <c r="AJ30" s="36"/>
      <c r="AK30" s="36"/>
      <c r="AL30" s="37" t="n">
        <v>15</v>
      </c>
      <c r="AM30" s="37"/>
      <c r="AN30" s="37"/>
      <c r="AO30" s="38" t="s">
        <v>26</v>
      </c>
      <c r="AP30" s="38"/>
      <c r="AQ30" s="38"/>
      <c r="AR30" s="38"/>
      <c r="AS30" s="38"/>
      <c r="AT30" s="38"/>
      <c r="AU30" s="38"/>
      <c r="AV30" s="38"/>
      <c r="AW30" s="38"/>
      <c r="AX30" s="67" t="n">
        <v>69</v>
      </c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8" t="s">
        <v>27</v>
      </c>
      <c r="BN30" s="68"/>
      <c r="BO30" s="69" t="n">
        <v>26</v>
      </c>
      <c r="BP30" s="69"/>
      <c r="BQ30" s="69"/>
      <c r="BR30" s="69"/>
      <c r="BS30" s="69"/>
      <c r="BT30" s="69"/>
      <c r="BU30" s="69"/>
      <c r="BV30" s="69"/>
      <c r="BW30" s="69"/>
      <c r="BX30" s="69"/>
      <c r="BY30" s="70" t="s">
        <v>28</v>
      </c>
      <c r="BZ30" s="70"/>
      <c r="CA30" s="71" t="n">
        <v>0</v>
      </c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68" t="s">
        <v>27</v>
      </c>
      <c r="CN30" s="68"/>
      <c r="CO30" s="69" t="n">
        <v>0</v>
      </c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70" t="s">
        <v>28</v>
      </c>
      <c r="DA30" s="70"/>
      <c r="DB30" s="71" t="n">
        <v>0</v>
      </c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68" t="s">
        <v>27</v>
      </c>
      <c r="DQ30" s="68"/>
      <c r="DR30" s="69" t="n">
        <v>8</v>
      </c>
      <c r="DS30" s="69"/>
      <c r="DT30" s="69"/>
      <c r="DU30" s="69"/>
      <c r="DV30" s="69"/>
      <c r="DW30" s="69"/>
      <c r="DX30" s="69"/>
      <c r="DY30" s="69"/>
      <c r="DZ30" s="70" t="s">
        <v>28</v>
      </c>
      <c r="EA30" s="70"/>
      <c r="EB30" s="71" t="n">
        <v>0</v>
      </c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 t="n">
        <v>0</v>
      </c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 t="n">
        <v>0</v>
      </c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61" t="n">
        <f aca="false">+AX30+CA30-CO30-EB30+EM30</f>
        <v>69</v>
      </c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8" t="s">
        <v>27</v>
      </c>
      <c r="GD30" s="68"/>
      <c r="GE30" s="59" t="n">
        <f aca="false">+BO30-DB30+DR30+FB30</f>
        <v>34</v>
      </c>
      <c r="GF30" s="59"/>
      <c r="GG30" s="59"/>
      <c r="GH30" s="59"/>
      <c r="GI30" s="59"/>
      <c r="GJ30" s="59"/>
      <c r="GK30" s="59"/>
      <c r="GL30" s="59"/>
      <c r="GM30" s="59"/>
      <c r="GN30" s="59"/>
      <c r="GO30" s="72" t="s">
        <v>28</v>
      </c>
      <c r="GP30" s="72"/>
    </row>
    <row r="31" s="32" customFormat="true" ht="13.5" hidden="false" customHeight="true" outlineLevel="0" collapsed="false">
      <c r="A31" s="33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6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8"/>
      <c r="BN31" s="68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70"/>
      <c r="BZ31" s="70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68"/>
      <c r="CN31" s="68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70"/>
      <c r="DA31" s="70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68"/>
      <c r="DQ31" s="68"/>
      <c r="DR31" s="69"/>
      <c r="DS31" s="69"/>
      <c r="DT31" s="69"/>
      <c r="DU31" s="69"/>
      <c r="DV31" s="69"/>
      <c r="DW31" s="69"/>
      <c r="DX31" s="69"/>
      <c r="DY31" s="69"/>
      <c r="DZ31" s="70"/>
      <c r="EA31" s="70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8"/>
      <c r="GD31" s="68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72"/>
      <c r="GP31" s="72"/>
    </row>
    <row r="32" s="32" customFormat="true" ht="12.75" hidden="false" customHeight="true" outlineLevel="0" collapsed="false">
      <c r="A32" s="33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73" t="n">
        <v>5112</v>
      </c>
      <c r="AF32" s="36" t="s">
        <v>25</v>
      </c>
      <c r="AG32" s="36"/>
      <c r="AH32" s="36"/>
      <c r="AI32" s="36"/>
      <c r="AJ32" s="36"/>
      <c r="AK32" s="36"/>
      <c r="AL32" s="37" t="n">
        <v>14</v>
      </c>
      <c r="AM32" s="37"/>
      <c r="AN32" s="37"/>
      <c r="AO32" s="38" t="s">
        <v>29</v>
      </c>
      <c r="AP32" s="38"/>
      <c r="AQ32" s="38"/>
      <c r="AR32" s="38"/>
      <c r="AS32" s="38"/>
      <c r="AT32" s="38"/>
      <c r="AU32" s="38"/>
      <c r="AV32" s="38"/>
      <c r="AW32" s="38"/>
      <c r="AX32" s="67" t="n">
        <v>69</v>
      </c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8" t="s">
        <v>27</v>
      </c>
      <c r="BN32" s="68"/>
      <c r="BO32" s="69" t="n">
        <v>19</v>
      </c>
      <c r="BP32" s="69"/>
      <c r="BQ32" s="69"/>
      <c r="BR32" s="69"/>
      <c r="BS32" s="69"/>
      <c r="BT32" s="69"/>
      <c r="BU32" s="69"/>
      <c r="BV32" s="69"/>
      <c r="BW32" s="69"/>
      <c r="BX32" s="69"/>
      <c r="BY32" s="70" t="s">
        <v>28</v>
      </c>
      <c r="BZ32" s="70"/>
      <c r="CA32" s="71" t="n">
        <v>0</v>
      </c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68" t="s">
        <v>27</v>
      </c>
      <c r="CN32" s="68"/>
      <c r="CO32" s="69" t="n">
        <v>0</v>
      </c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70" t="s">
        <v>28</v>
      </c>
      <c r="DA32" s="70"/>
      <c r="DB32" s="71" t="n">
        <v>0</v>
      </c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68" t="s">
        <v>27</v>
      </c>
      <c r="DQ32" s="68"/>
      <c r="DR32" s="69" t="n">
        <v>7</v>
      </c>
      <c r="DS32" s="69"/>
      <c r="DT32" s="69"/>
      <c r="DU32" s="69"/>
      <c r="DV32" s="69"/>
      <c r="DW32" s="69"/>
      <c r="DX32" s="69"/>
      <c r="DY32" s="69"/>
      <c r="DZ32" s="70" t="s">
        <v>28</v>
      </c>
      <c r="EA32" s="70"/>
      <c r="EB32" s="71" t="n">
        <v>0</v>
      </c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 t="n">
        <v>0</v>
      </c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 t="n">
        <v>0</v>
      </c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61" t="n">
        <f aca="false">+AX32+CA32-CO32-EB32+EM32</f>
        <v>69</v>
      </c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8" t="s">
        <v>27</v>
      </c>
      <c r="GD32" s="68"/>
      <c r="GE32" s="59" t="n">
        <f aca="false">+BO32-DB32+DR32+FB32</f>
        <v>26</v>
      </c>
      <c r="GF32" s="59"/>
      <c r="GG32" s="59"/>
      <c r="GH32" s="59"/>
      <c r="GI32" s="59"/>
      <c r="GJ32" s="59"/>
      <c r="GK32" s="59"/>
      <c r="GL32" s="59"/>
      <c r="GM32" s="59"/>
      <c r="GN32" s="59"/>
      <c r="GO32" s="72" t="s">
        <v>28</v>
      </c>
      <c r="GP32" s="72"/>
    </row>
    <row r="33" s="32" customFormat="true" ht="13.5" hidden="false" customHeight="true" outlineLevel="0" collapsed="false">
      <c r="A33" s="64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73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8"/>
      <c r="BN33" s="68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70"/>
      <c r="BZ33" s="70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68"/>
      <c r="CN33" s="68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70"/>
      <c r="DA33" s="70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68"/>
      <c r="DQ33" s="68"/>
      <c r="DR33" s="69"/>
      <c r="DS33" s="69"/>
      <c r="DT33" s="69"/>
      <c r="DU33" s="69"/>
      <c r="DV33" s="69"/>
      <c r="DW33" s="69"/>
      <c r="DX33" s="69"/>
      <c r="DY33" s="69"/>
      <c r="DZ33" s="70"/>
      <c r="EA33" s="70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8"/>
      <c r="GD33" s="68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72"/>
      <c r="GP33" s="72"/>
    </row>
    <row r="34" s="32" customFormat="true" ht="12.75" hidden="true" customHeight="true" outlineLevel="0" collapsed="false">
      <c r="A34" s="20"/>
      <c r="B34" s="65" t="s">
        <v>33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6" t="n">
        <v>5103</v>
      </c>
      <c r="AF34" s="36" t="s">
        <v>25</v>
      </c>
      <c r="AG34" s="36"/>
      <c r="AH34" s="36"/>
      <c r="AI34" s="36"/>
      <c r="AJ34" s="36"/>
      <c r="AK34" s="36"/>
      <c r="AL34" s="37" t="n">
        <v>15</v>
      </c>
      <c r="AM34" s="37"/>
      <c r="AN34" s="37"/>
      <c r="AO34" s="38" t="s">
        <v>26</v>
      </c>
      <c r="AP34" s="38"/>
      <c r="AQ34" s="38"/>
      <c r="AR34" s="38"/>
      <c r="AS34" s="38"/>
      <c r="AT34" s="38"/>
      <c r="AU34" s="38"/>
      <c r="AV34" s="38"/>
      <c r="AW34" s="38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8" t="s">
        <v>27</v>
      </c>
      <c r="BN34" s="68"/>
      <c r="BO34" s="69" t="n">
        <v>0</v>
      </c>
      <c r="BP34" s="69"/>
      <c r="BQ34" s="69"/>
      <c r="BR34" s="69"/>
      <c r="BS34" s="69"/>
      <c r="BT34" s="69"/>
      <c r="BU34" s="69"/>
      <c r="BV34" s="69"/>
      <c r="BW34" s="69"/>
      <c r="BX34" s="69"/>
      <c r="BY34" s="70" t="s">
        <v>28</v>
      </c>
      <c r="BZ34" s="70"/>
      <c r="CA34" s="71" t="n">
        <v>0</v>
      </c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68" t="s">
        <v>27</v>
      </c>
      <c r="CN34" s="68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70" t="s">
        <v>28</v>
      </c>
      <c r="DA34" s="70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68" t="s">
        <v>27</v>
      </c>
      <c r="DQ34" s="68"/>
      <c r="DR34" s="69"/>
      <c r="DS34" s="69"/>
      <c r="DT34" s="69"/>
      <c r="DU34" s="69"/>
      <c r="DV34" s="69"/>
      <c r="DW34" s="69"/>
      <c r="DX34" s="69"/>
      <c r="DY34" s="69"/>
      <c r="DZ34" s="70" t="s">
        <v>28</v>
      </c>
      <c r="EA34" s="70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61" t="n">
        <f aca="false">+AX34+CA34-CO34-EB34+EM34</f>
        <v>0</v>
      </c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8" t="s">
        <v>27</v>
      </c>
      <c r="GD34" s="68"/>
      <c r="GE34" s="59" t="n">
        <f aca="false">+BO34-DB34+DR34+FB34</f>
        <v>0</v>
      </c>
      <c r="GF34" s="59"/>
      <c r="GG34" s="59"/>
      <c r="GH34" s="59"/>
      <c r="GI34" s="59"/>
      <c r="GJ34" s="59"/>
      <c r="GK34" s="59"/>
      <c r="GL34" s="59"/>
      <c r="GM34" s="59"/>
      <c r="GN34" s="59"/>
      <c r="GO34" s="72" t="s">
        <v>28</v>
      </c>
      <c r="GP34" s="72"/>
    </row>
    <row r="35" s="32" customFormat="true" ht="6" hidden="true" customHeight="true" outlineLevel="0" collapsed="false">
      <c r="A35" s="33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8"/>
      <c r="BN35" s="68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70"/>
      <c r="BZ35" s="70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68"/>
      <c r="CN35" s="68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70"/>
      <c r="DA35" s="70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68"/>
      <c r="DQ35" s="68"/>
      <c r="DR35" s="69"/>
      <c r="DS35" s="69"/>
      <c r="DT35" s="69"/>
      <c r="DU35" s="69"/>
      <c r="DV35" s="69"/>
      <c r="DW35" s="69"/>
      <c r="DX35" s="69"/>
      <c r="DY35" s="69"/>
      <c r="DZ35" s="70"/>
      <c r="EA35" s="70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8"/>
      <c r="GD35" s="68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72"/>
      <c r="GP35" s="72"/>
    </row>
    <row r="36" s="32" customFormat="true" ht="12.75" hidden="true" customHeight="true" outlineLevel="0" collapsed="false">
      <c r="A36" s="33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73" t="n">
        <v>5113</v>
      </c>
      <c r="AF36" s="36" t="s">
        <v>25</v>
      </c>
      <c r="AG36" s="36"/>
      <c r="AH36" s="36"/>
      <c r="AI36" s="36"/>
      <c r="AJ36" s="36"/>
      <c r="AK36" s="36"/>
      <c r="AL36" s="37" t="n">
        <v>14</v>
      </c>
      <c r="AM36" s="37"/>
      <c r="AN36" s="37"/>
      <c r="AO36" s="38" t="s">
        <v>29</v>
      </c>
      <c r="AP36" s="38"/>
      <c r="AQ36" s="38"/>
      <c r="AR36" s="38"/>
      <c r="AS36" s="38"/>
      <c r="AT36" s="38"/>
      <c r="AU36" s="38"/>
      <c r="AV36" s="38"/>
      <c r="AW36" s="38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8" t="s">
        <v>27</v>
      </c>
      <c r="BN36" s="68"/>
      <c r="BO36" s="69" t="n">
        <v>0</v>
      </c>
      <c r="BP36" s="69"/>
      <c r="BQ36" s="69"/>
      <c r="BR36" s="69"/>
      <c r="BS36" s="69"/>
      <c r="BT36" s="69"/>
      <c r="BU36" s="69"/>
      <c r="BV36" s="69"/>
      <c r="BW36" s="69"/>
      <c r="BX36" s="69"/>
      <c r="BY36" s="70" t="s">
        <v>28</v>
      </c>
      <c r="BZ36" s="70"/>
      <c r="CA36" s="71" t="n">
        <v>0</v>
      </c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68" t="s">
        <v>27</v>
      </c>
      <c r="CN36" s="68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70" t="s">
        <v>28</v>
      </c>
      <c r="DA36" s="70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68" t="s">
        <v>27</v>
      </c>
      <c r="DQ36" s="68"/>
      <c r="DR36" s="69"/>
      <c r="DS36" s="69"/>
      <c r="DT36" s="69"/>
      <c r="DU36" s="69"/>
      <c r="DV36" s="69"/>
      <c r="DW36" s="69"/>
      <c r="DX36" s="69"/>
      <c r="DY36" s="69"/>
      <c r="DZ36" s="70" t="s">
        <v>28</v>
      </c>
      <c r="EA36" s="70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61" t="n">
        <f aca="false">+AX36+CA36-CO36-EB36+EM36</f>
        <v>0</v>
      </c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8" t="s">
        <v>27</v>
      </c>
      <c r="GD36" s="68"/>
      <c r="GE36" s="59" t="n">
        <f aca="false">+BO36-DB36+DR36+FB36</f>
        <v>0</v>
      </c>
      <c r="GF36" s="59"/>
      <c r="GG36" s="59"/>
      <c r="GH36" s="59"/>
      <c r="GI36" s="59"/>
      <c r="GJ36" s="59"/>
      <c r="GK36" s="59"/>
      <c r="GL36" s="59"/>
      <c r="GM36" s="59"/>
      <c r="GN36" s="59"/>
      <c r="GO36" s="72" t="s">
        <v>28</v>
      </c>
      <c r="GP36" s="72"/>
    </row>
    <row r="37" s="32" customFormat="true" ht="6" hidden="true" customHeight="true" outlineLevel="0" collapsed="false">
      <c r="A37" s="64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73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8"/>
      <c r="BN37" s="68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70"/>
      <c r="BZ37" s="70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68"/>
      <c r="CN37" s="68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70"/>
      <c r="DA37" s="70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68"/>
      <c r="DQ37" s="68"/>
      <c r="DR37" s="69"/>
      <c r="DS37" s="69"/>
      <c r="DT37" s="69"/>
      <c r="DU37" s="69"/>
      <c r="DV37" s="69"/>
      <c r="DW37" s="69"/>
      <c r="DX37" s="69"/>
      <c r="DY37" s="69"/>
      <c r="DZ37" s="70"/>
      <c r="EA37" s="70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8"/>
      <c r="GD37" s="68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72"/>
      <c r="GP37" s="72"/>
    </row>
    <row r="38" s="32" customFormat="true" ht="12.75" hidden="true" customHeight="true" outlineLevel="0" collapsed="false">
      <c r="A38" s="20"/>
      <c r="B38" s="65" t="s">
        <v>34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6" t="n">
        <v>5104</v>
      </c>
      <c r="AF38" s="36" t="s">
        <v>25</v>
      </c>
      <c r="AG38" s="36"/>
      <c r="AH38" s="36"/>
      <c r="AI38" s="36"/>
      <c r="AJ38" s="36"/>
      <c r="AK38" s="36"/>
      <c r="AL38" s="37" t="n">
        <v>15</v>
      </c>
      <c r="AM38" s="37"/>
      <c r="AN38" s="37"/>
      <c r="AO38" s="38" t="s">
        <v>26</v>
      </c>
      <c r="AP38" s="38"/>
      <c r="AQ38" s="38"/>
      <c r="AR38" s="38"/>
      <c r="AS38" s="38"/>
      <c r="AT38" s="38"/>
      <c r="AU38" s="38"/>
      <c r="AV38" s="38"/>
      <c r="AW38" s="38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8" t="s">
        <v>27</v>
      </c>
      <c r="BN38" s="68"/>
      <c r="BO38" s="69" t="n">
        <v>0</v>
      </c>
      <c r="BP38" s="69"/>
      <c r="BQ38" s="69"/>
      <c r="BR38" s="69"/>
      <c r="BS38" s="69"/>
      <c r="BT38" s="69"/>
      <c r="BU38" s="69"/>
      <c r="BV38" s="69"/>
      <c r="BW38" s="69"/>
      <c r="BX38" s="69"/>
      <c r="BY38" s="70" t="s">
        <v>28</v>
      </c>
      <c r="BZ38" s="70"/>
      <c r="CA38" s="71" t="n">
        <v>0</v>
      </c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68" t="s">
        <v>27</v>
      </c>
      <c r="CN38" s="68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70" t="s">
        <v>28</v>
      </c>
      <c r="DA38" s="70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68" t="s">
        <v>27</v>
      </c>
      <c r="DQ38" s="68"/>
      <c r="DR38" s="69"/>
      <c r="DS38" s="69"/>
      <c r="DT38" s="69"/>
      <c r="DU38" s="69"/>
      <c r="DV38" s="69"/>
      <c r="DW38" s="69"/>
      <c r="DX38" s="69"/>
      <c r="DY38" s="69"/>
      <c r="DZ38" s="70" t="s">
        <v>28</v>
      </c>
      <c r="EA38" s="70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61" t="n">
        <f aca="false">+AX38+CA38-CO38-EB38+EM38</f>
        <v>0</v>
      </c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8" t="s">
        <v>27</v>
      </c>
      <c r="GD38" s="68"/>
      <c r="GE38" s="59" t="n">
        <f aca="false">+BO38-DB38+DR38+FB38</f>
        <v>0</v>
      </c>
      <c r="GF38" s="59"/>
      <c r="GG38" s="59"/>
      <c r="GH38" s="59"/>
      <c r="GI38" s="59"/>
      <c r="GJ38" s="59"/>
      <c r="GK38" s="59"/>
      <c r="GL38" s="59"/>
      <c r="GM38" s="59"/>
      <c r="GN38" s="59"/>
      <c r="GO38" s="72" t="s">
        <v>28</v>
      </c>
      <c r="GP38" s="72"/>
    </row>
    <row r="39" s="32" customFormat="true" ht="13.5" hidden="true" customHeight="true" outlineLevel="0" collapsed="false">
      <c r="A39" s="33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6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8"/>
      <c r="BN39" s="68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70"/>
      <c r="BZ39" s="70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68"/>
      <c r="CN39" s="68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70"/>
      <c r="DA39" s="70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68"/>
      <c r="DQ39" s="68"/>
      <c r="DR39" s="69"/>
      <c r="DS39" s="69"/>
      <c r="DT39" s="69"/>
      <c r="DU39" s="69"/>
      <c r="DV39" s="69"/>
      <c r="DW39" s="69"/>
      <c r="DX39" s="69"/>
      <c r="DY39" s="69"/>
      <c r="DZ39" s="70"/>
      <c r="EA39" s="70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8"/>
      <c r="GD39" s="68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72"/>
      <c r="GP39" s="72"/>
    </row>
    <row r="40" s="32" customFormat="true" ht="12.75" hidden="true" customHeight="true" outlineLevel="0" collapsed="false">
      <c r="A40" s="33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73" t="n">
        <v>5114</v>
      </c>
      <c r="AF40" s="36" t="s">
        <v>25</v>
      </c>
      <c r="AG40" s="36"/>
      <c r="AH40" s="36"/>
      <c r="AI40" s="36"/>
      <c r="AJ40" s="36"/>
      <c r="AK40" s="36"/>
      <c r="AL40" s="37" t="n">
        <v>14</v>
      </c>
      <c r="AM40" s="37"/>
      <c r="AN40" s="37"/>
      <c r="AO40" s="38" t="s">
        <v>29</v>
      </c>
      <c r="AP40" s="38"/>
      <c r="AQ40" s="38"/>
      <c r="AR40" s="38"/>
      <c r="AS40" s="38"/>
      <c r="AT40" s="38"/>
      <c r="AU40" s="38"/>
      <c r="AV40" s="38"/>
      <c r="AW40" s="38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8" t="s">
        <v>27</v>
      </c>
      <c r="BN40" s="68"/>
      <c r="BO40" s="69" t="n">
        <v>0</v>
      </c>
      <c r="BP40" s="69"/>
      <c r="BQ40" s="69"/>
      <c r="BR40" s="69"/>
      <c r="BS40" s="69"/>
      <c r="BT40" s="69"/>
      <c r="BU40" s="69"/>
      <c r="BV40" s="69"/>
      <c r="BW40" s="69"/>
      <c r="BX40" s="69"/>
      <c r="BY40" s="70" t="s">
        <v>28</v>
      </c>
      <c r="BZ40" s="70"/>
      <c r="CA40" s="71" t="n">
        <v>0</v>
      </c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68" t="s">
        <v>27</v>
      </c>
      <c r="CN40" s="68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70" t="s">
        <v>28</v>
      </c>
      <c r="DA40" s="70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68" t="s">
        <v>27</v>
      </c>
      <c r="DQ40" s="68"/>
      <c r="DR40" s="69"/>
      <c r="DS40" s="69"/>
      <c r="DT40" s="69"/>
      <c r="DU40" s="69"/>
      <c r="DV40" s="69"/>
      <c r="DW40" s="69"/>
      <c r="DX40" s="69"/>
      <c r="DY40" s="69"/>
      <c r="DZ40" s="70" t="s">
        <v>28</v>
      </c>
      <c r="EA40" s="70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61" t="n">
        <f aca="false">+AX40+CA40-CO40-EB40+EM40</f>
        <v>0</v>
      </c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8" t="s">
        <v>27</v>
      </c>
      <c r="GD40" s="68"/>
      <c r="GE40" s="59" t="n">
        <f aca="false">+BO40-DB40+DR40+FB40</f>
        <v>0</v>
      </c>
      <c r="GF40" s="59"/>
      <c r="GG40" s="59"/>
      <c r="GH40" s="59"/>
      <c r="GI40" s="59"/>
      <c r="GJ40" s="59"/>
      <c r="GK40" s="59"/>
      <c r="GL40" s="59"/>
      <c r="GM40" s="59"/>
      <c r="GN40" s="59"/>
      <c r="GO40" s="72" t="s">
        <v>28</v>
      </c>
      <c r="GP40" s="72"/>
    </row>
    <row r="41" s="32" customFormat="true" ht="13.5" hidden="true" customHeight="tru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73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8"/>
      <c r="BN41" s="68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70"/>
      <c r="BZ41" s="70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68"/>
      <c r="CN41" s="68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70"/>
      <c r="DA41" s="70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68"/>
      <c r="DQ41" s="68"/>
      <c r="DR41" s="69"/>
      <c r="DS41" s="69"/>
      <c r="DT41" s="69"/>
      <c r="DU41" s="69"/>
      <c r="DV41" s="69"/>
      <c r="DW41" s="69"/>
      <c r="DX41" s="69"/>
      <c r="DY41" s="69"/>
      <c r="DZ41" s="70"/>
      <c r="EA41" s="70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8"/>
      <c r="GD41" s="68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72"/>
      <c r="GP41" s="72"/>
    </row>
    <row r="42" s="32" customFormat="true" ht="13.5" hidden="true" customHeight="true" outlineLevel="0" collapsed="false">
      <c r="A42" s="20"/>
      <c r="B42" s="65" t="s">
        <v>35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6" t="n">
        <v>5105</v>
      </c>
      <c r="AF42" s="36" t="s">
        <v>25</v>
      </c>
      <c r="AG42" s="36"/>
      <c r="AH42" s="36"/>
      <c r="AI42" s="36"/>
      <c r="AJ42" s="36"/>
      <c r="AK42" s="36"/>
      <c r="AL42" s="37" t="n">
        <v>15</v>
      </c>
      <c r="AM42" s="37"/>
      <c r="AN42" s="37"/>
      <c r="AO42" s="38" t="s">
        <v>26</v>
      </c>
      <c r="AP42" s="38"/>
      <c r="AQ42" s="38"/>
      <c r="AR42" s="38"/>
      <c r="AS42" s="38"/>
      <c r="AT42" s="38"/>
      <c r="AU42" s="38"/>
      <c r="AV42" s="38"/>
      <c r="AW42" s="38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8" t="s">
        <v>27</v>
      </c>
      <c r="BN42" s="68"/>
      <c r="BO42" s="69" t="n">
        <v>0</v>
      </c>
      <c r="BP42" s="69"/>
      <c r="BQ42" s="69"/>
      <c r="BR42" s="69"/>
      <c r="BS42" s="69"/>
      <c r="BT42" s="69"/>
      <c r="BU42" s="69"/>
      <c r="BV42" s="69"/>
      <c r="BW42" s="69"/>
      <c r="BX42" s="69"/>
      <c r="BY42" s="70" t="s">
        <v>28</v>
      </c>
      <c r="BZ42" s="70"/>
      <c r="CA42" s="71" t="n">
        <v>0</v>
      </c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68" t="s">
        <v>27</v>
      </c>
      <c r="CN42" s="68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70" t="s">
        <v>28</v>
      </c>
      <c r="DA42" s="70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68" t="s">
        <v>27</v>
      </c>
      <c r="DQ42" s="68"/>
      <c r="DR42" s="69"/>
      <c r="DS42" s="69"/>
      <c r="DT42" s="69"/>
      <c r="DU42" s="69"/>
      <c r="DV42" s="69"/>
      <c r="DW42" s="69"/>
      <c r="DX42" s="69"/>
      <c r="DY42" s="69"/>
      <c r="DZ42" s="70" t="s">
        <v>28</v>
      </c>
      <c r="EA42" s="70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61" t="n">
        <f aca="false">+AX42+CA42-CO42-EB42+EM42</f>
        <v>0</v>
      </c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8" t="s">
        <v>27</v>
      </c>
      <c r="GD42" s="68"/>
      <c r="GE42" s="59" t="n">
        <f aca="false">+BO42-DB42+DR42+FB42</f>
        <v>0</v>
      </c>
      <c r="GF42" s="59"/>
      <c r="GG42" s="59"/>
      <c r="GH42" s="59"/>
      <c r="GI42" s="59"/>
      <c r="GJ42" s="59"/>
      <c r="GK42" s="59"/>
      <c r="GL42" s="59"/>
      <c r="GM42" s="59"/>
      <c r="GN42" s="59"/>
      <c r="GO42" s="72" t="s">
        <v>28</v>
      </c>
      <c r="GP42" s="72"/>
    </row>
    <row r="43" s="32" customFormat="true" ht="6" hidden="true" customHeight="true" outlineLevel="0" collapsed="false">
      <c r="A43" s="33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8"/>
      <c r="BN43" s="68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70"/>
      <c r="BZ43" s="70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68"/>
      <c r="CN43" s="68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70"/>
      <c r="DA43" s="70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68"/>
      <c r="DQ43" s="68"/>
      <c r="DR43" s="69"/>
      <c r="DS43" s="69"/>
      <c r="DT43" s="69"/>
      <c r="DU43" s="69"/>
      <c r="DV43" s="69"/>
      <c r="DW43" s="69"/>
      <c r="DX43" s="69"/>
      <c r="DY43" s="69"/>
      <c r="DZ43" s="70"/>
      <c r="EA43" s="70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8"/>
      <c r="GD43" s="68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72"/>
      <c r="GP43" s="72"/>
    </row>
    <row r="44" s="32" customFormat="true" ht="12.75" hidden="true" customHeight="true" outlineLevel="0" collapsed="false">
      <c r="A44" s="33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73" t="n">
        <v>5115</v>
      </c>
      <c r="AF44" s="36" t="s">
        <v>25</v>
      </c>
      <c r="AG44" s="36"/>
      <c r="AH44" s="36"/>
      <c r="AI44" s="36"/>
      <c r="AJ44" s="36"/>
      <c r="AK44" s="36"/>
      <c r="AL44" s="37" t="n">
        <v>14</v>
      </c>
      <c r="AM44" s="37"/>
      <c r="AN44" s="37"/>
      <c r="AO44" s="38" t="s">
        <v>29</v>
      </c>
      <c r="AP44" s="38"/>
      <c r="AQ44" s="38"/>
      <c r="AR44" s="38"/>
      <c r="AS44" s="38"/>
      <c r="AT44" s="38"/>
      <c r="AU44" s="38"/>
      <c r="AV44" s="38"/>
      <c r="AW44" s="38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8" t="s">
        <v>27</v>
      </c>
      <c r="BN44" s="68"/>
      <c r="BO44" s="69" t="n">
        <v>0</v>
      </c>
      <c r="BP44" s="69"/>
      <c r="BQ44" s="69"/>
      <c r="BR44" s="69"/>
      <c r="BS44" s="69"/>
      <c r="BT44" s="69"/>
      <c r="BU44" s="69"/>
      <c r="BV44" s="69"/>
      <c r="BW44" s="69"/>
      <c r="BX44" s="69"/>
      <c r="BY44" s="70" t="s">
        <v>28</v>
      </c>
      <c r="BZ44" s="70"/>
      <c r="CA44" s="71" t="n">
        <v>0</v>
      </c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68" t="s">
        <v>27</v>
      </c>
      <c r="CN44" s="68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70" t="s">
        <v>28</v>
      </c>
      <c r="DA44" s="70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68" t="s">
        <v>27</v>
      </c>
      <c r="DQ44" s="68"/>
      <c r="DR44" s="69"/>
      <c r="DS44" s="69"/>
      <c r="DT44" s="69"/>
      <c r="DU44" s="69"/>
      <c r="DV44" s="69"/>
      <c r="DW44" s="69"/>
      <c r="DX44" s="69"/>
      <c r="DY44" s="69"/>
      <c r="DZ44" s="70" t="s">
        <v>28</v>
      </c>
      <c r="EA44" s="70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61" t="n">
        <f aca="false">+AX44+CA44-CO44-EB44+EM44</f>
        <v>0</v>
      </c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8" t="s">
        <v>27</v>
      </c>
      <c r="GD44" s="68"/>
      <c r="GE44" s="59" t="n">
        <f aca="false">+BO44-DB44+DR44+FB44</f>
        <v>0</v>
      </c>
      <c r="GF44" s="59"/>
      <c r="GG44" s="59"/>
      <c r="GH44" s="59"/>
      <c r="GI44" s="59"/>
      <c r="GJ44" s="59"/>
      <c r="GK44" s="59"/>
      <c r="GL44" s="59"/>
      <c r="GM44" s="59"/>
      <c r="GN44" s="59"/>
      <c r="GO44" s="72" t="s">
        <v>28</v>
      </c>
      <c r="GP44" s="72"/>
    </row>
    <row r="45" s="32" customFormat="true" ht="6" hidden="true" customHeight="true" outlineLevel="0" collapsed="false">
      <c r="A45" s="64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73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8"/>
      <c r="BN45" s="68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70"/>
      <c r="BZ45" s="70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68"/>
      <c r="CN45" s="68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70"/>
      <c r="DA45" s="70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68"/>
      <c r="DQ45" s="68"/>
      <c r="DR45" s="69"/>
      <c r="DS45" s="69"/>
      <c r="DT45" s="69"/>
      <c r="DU45" s="69"/>
      <c r="DV45" s="69"/>
      <c r="DW45" s="69"/>
      <c r="DX45" s="69"/>
      <c r="DY45" s="69"/>
      <c r="DZ45" s="70"/>
      <c r="EA45" s="70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8"/>
      <c r="GD45" s="68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72"/>
      <c r="GP45" s="72"/>
    </row>
    <row r="46" s="32" customFormat="true" ht="13.5" hidden="true" customHeight="true" outlineLevel="0" collapsed="false">
      <c r="A46" s="20"/>
      <c r="B46" s="65" t="s">
        <v>36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6" t="n">
        <v>5106</v>
      </c>
      <c r="AF46" s="36" t="s">
        <v>25</v>
      </c>
      <c r="AG46" s="36"/>
      <c r="AH46" s="36"/>
      <c r="AI46" s="36"/>
      <c r="AJ46" s="36"/>
      <c r="AK46" s="36"/>
      <c r="AL46" s="37" t="n">
        <v>15</v>
      </c>
      <c r="AM46" s="37"/>
      <c r="AN46" s="37"/>
      <c r="AO46" s="38" t="s">
        <v>26</v>
      </c>
      <c r="AP46" s="38"/>
      <c r="AQ46" s="38"/>
      <c r="AR46" s="38"/>
      <c r="AS46" s="38"/>
      <c r="AT46" s="38"/>
      <c r="AU46" s="38"/>
      <c r="AV46" s="38"/>
      <c r="AW46" s="38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8" t="s">
        <v>27</v>
      </c>
      <c r="BN46" s="68"/>
      <c r="BO46" s="69" t="n">
        <v>0</v>
      </c>
      <c r="BP46" s="69"/>
      <c r="BQ46" s="69"/>
      <c r="BR46" s="69"/>
      <c r="BS46" s="69"/>
      <c r="BT46" s="69"/>
      <c r="BU46" s="69"/>
      <c r="BV46" s="69"/>
      <c r="BW46" s="69"/>
      <c r="BX46" s="69"/>
      <c r="BY46" s="70" t="s">
        <v>28</v>
      </c>
      <c r="BZ46" s="70"/>
      <c r="CA46" s="71" t="n">
        <v>0</v>
      </c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68" t="s">
        <v>27</v>
      </c>
      <c r="CN46" s="68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70" t="s">
        <v>28</v>
      </c>
      <c r="DA46" s="70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68" t="s">
        <v>27</v>
      </c>
      <c r="DQ46" s="68"/>
      <c r="DR46" s="69"/>
      <c r="DS46" s="69"/>
      <c r="DT46" s="69"/>
      <c r="DU46" s="69"/>
      <c r="DV46" s="69"/>
      <c r="DW46" s="69"/>
      <c r="DX46" s="69"/>
      <c r="DY46" s="69"/>
      <c r="DZ46" s="70" t="s">
        <v>28</v>
      </c>
      <c r="EA46" s="70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61" t="n">
        <f aca="false">+AX46+CA46-CO46-EB46+EM46</f>
        <v>0</v>
      </c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8" t="s">
        <v>27</v>
      </c>
      <c r="GD46" s="68"/>
      <c r="GE46" s="59" t="n">
        <f aca="false">+BO46-DB46+DR46+FB46</f>
        <v>0</v>
      </c>
      <c r="GF46" s="59"/>
      <c r="GG46" s="59"/>
      <c r="GH46" s="59"/>
      <c r="GI46" s="59"/>
      <c r="GJ46" s="59"/>
      <c r="GK46" s="59"/>
      <c r="GL46" s="59"/>
      <c r="GM46" s="59"/>
      <c r="GN46" s="59"/>
      <c r="GO46" s="72" t="s">
        <v>28</v>
      </c>
      <c r="GP46" s="72"/>
    </row>
    <row r="47" s="32" customFormat="true" ht="6" hidden="true" customHeight="true" outlineLevel="0" collapsed="false">
      <c r="A47" s="33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8"/>
      <c r="BN47" s="68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70"/>
      <c r="BZ47" s="70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68"/>
      <c r="CN47" s="68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70"/>
      <c r="DA47" s="70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68"/>
      <c r="DQ47" s="68"/>
      <c r="DR47" s="69"/>
      <c r="DS47" s="69"/>
      <c r="DT47" s="69"/>
      <c r="DU47" s="69"/>
      <c r="DV47" s="69"/>
      <c r="DW47" s="69"/>
      <c r="DX47" s="69"/>
      <c r="DY47" s="69"/>
      <c r="DZ47" s="70"/>
      <c r="EA47" s="70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8"/>
      <c r="GD47" s="68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72"/>
      <c r="GP47" s="72"/>
    </row>
    <row r="48" s="32" customFormat="true" ht="12.75" hidden="true" customHeight="true" outlineLevel="0" collapsed="false">
      <c r="A48" s="33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73" t="n">
        <v>5116</v>
      </c>
      <c r="AF48" s="36" t="s">
        <v>25</v>
      </c>
      <c r="AG48" s="36"/>
      <c r="AH48" s="36"/>
      <c r="AI48" s="36"/>
      <c r="AJ48" s="36"/>
      <c r="AK48" s="36"/>
      <c r="AL48" s="37" t="n">
        <v>14</v>
      </c>
      <c r="AM48" s="37"/>
      <c r="AN48" s="37"/>
      <c r="AO48" s="38" t="s">
        <v>29</v>
      </c>
      <c r="AP48" s="38"/>
      <c r="AQ48" s="38"/>
      <c r="AR48" s="38"/>
      <c r="AS48" s="38"/>
      <c r="AT48" s="38"/>
      <c r="AU48" s="38"/>
      <c r="AV48" s="38"/>
      <c r="AW48" s="38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8" t="s">
        <v>27</v>
      </c>
      <c r="BN48" s="68"/>
      <c r="BO48" s="69" t="n">
        <v>0</v>
      </c>
      <c r="BP48" s="69"/>
      <c r="BQ48" s="69"/>
      <c r="BR48" s="69"/>
      <c r="BS48" s="69"/>
      <c r="BT48" s="69"/>
      <c r="BU48" s="69"/>
      <c r="BV48" s="69"/>
      <c r="BW48" s="69"/>
      <c r="BX48" s="69"/>
      <c r="BY48" s="70" t="s">
        <v>28</v>
      </c>
      <c r="BZ48" s="70"/>
      <c r="CA48" s="71" t="n">
        <v>0</v>
      </c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68" t="s">
        <v>27</v>
      </c>
      <c r="CN48" s="68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70" t="s">
        <v>28</v>
      </c>
      <c r="DA48" s="70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68" t="s">
        <v>27</v>
      </c>
      <c r="DQ48" s="68"/>
      <c r="DR48" s="69"/>
      <c r="DS48" s="69"/>
      <c r="DT48" s="69"/>
      <c r="DU48" s="69"/>
      <c r="DV48" s="69"/>
      <c r="DW48" s="69"/>
      <c r="DX48" s="69"/>
      <c r="DY48" s="69"/>
      <c r="DZ48" s="70" t="s">
        <v>28</v>
      </c>
      <c r="EA48" s="70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61" t="n">
        <f aca="false">+AX48+CA48-CO48-EB48+EM48</f>
        <v>0</v>
      </c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8" t="s">
        <v>27</v>
      </c>
      <c r="GD48" s="68"/>
      <c r="GE48" s="59" t="n">
        <f aca="false">+BO48-DB48+DR48+FB48</f>
        <v>0</v>
      </c>
      <c r="GF48" s="59"/>
      <c r="GG48" s="59"/>
      <c r="GH48" s="59"/>
      <c r="GI48" s="59"/>
      <c r="GJ48" s="59"/>
      <c r="GK48" s="59"/>
      <c r="GL48" s="59"/>
      <c r="GM48" s="59"/>
      <c r="GN48" s="59"/>
      <c r="GO48" s="72" t="s">
        <v>28</v>
      </c>
      <c r="GP48" s="72"/>
    </row>
    <row r="49" s="32" customFormat="true" ht="6" hidden="true" customHeight="tru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73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8"/>
      <c r="BN49" s="68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70"/>
      <c r="BZ49" s="70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68"/>
      <c r="CN49" s="68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70"/>
      <c r="DA49" s="70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68"/>
      <c r="DQ49" s="68"/>
      <c r="DR49" s="69"/>
      <c r="DS49" s="69"/>
      <c r="DT49" s="69"/>
      <c r="DU49" s="69"/>
      <c r="DV49" s="69"/>
      <c r="DW49" s="69"/>
      <c r="DX49" s="69"/>
      <c r="DY49" s="69"/>
      <c r="DZ49" s="70"/>
      <c r="EA49" s="70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8"/>
      <c r="GD49" s="68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72"/>
      <c r="GP49" s="72"/>
    </row>
    <row r="50" s="32" customFormat="true" ht="13.5" hidden="true" customHeight="true" outlineLevel="0" collapsed="false">
      <c r="A50" s="20"/>
      <c r="B50" s="65" t="s">
        <v>37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6" t="n">
        <v>5107</v>
      </c>
      <c r="AF50" s="36" t="s">
        <v>25</v>
      </c>
      <c r="AG50" s="36"/>
      <c r="AH50" s="36"/>
      <c r="AI50" s="36"/>
      <c r="AJ50" s="36"/>
      <c r="AK50" s="36"/>
      <c r="AL50" s="37" t="n">
        <v>15</v>
      </c>
      <c r="AM50" s="37"/>
      <c r="AN50" s="37"/>
      <c r="AO50" s="38" t="s">
        <v>26</v>
      </c>
      <c r="AP50" s="38"/>
      <c r="AQ50" s="38"/>
      <c r="AR50" s="38"/>
      <c r="AS50" s="38"/>
      <c r="AT50" s="38"/>
      <c r="AU50" s="38"/>
      <c r="AV50" s="38"/>
      <c r="AW50" s="38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8" t="s">
        <v>27</v>
      </c>
      <c r="BN50" s="68"/>
      <c r="BO50" s="69" t="n">
        <v>0</v>
      </c>
      <c r="BP50" s="69"/>
      <c r="BQ50" s="69"/>
      <c r="BR50" s="69"/>
      <c r="BS50" s="69"/>
      <c r="BT50" s="69"/>
      <c r="BU50" s="69"/>
      <c r="BV50" s="69"/>
      <c r="BW50" s="69"/>
      <c r="BX50" s="69"/>
      <c r="BY50" s="70" t="s">
        <v>28</v>
      </c>
      <c r="BZ50" s="70"/>
      <c r="CA50" s="71" t="n">
        <v>0</v>
      </c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68" t="s">
        <v>27</v>
      </c>
      <c r="CN50" s="68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70" t="s">
        <v>28</v>
      </c>
      <c r="DA50" s="70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68" t="s">
        <v>27</v>
      </c>
      <c r="DQ50" s="68"/>
      <c r="DR50" s="69"/>
      <c r="DS50" s="69"/>
      <c r="DT50" s="69"/>
      <c r="DU50" s="69"/>
      <c r="DV50" s="69"/>
      <c r="DW50" s="69"/>
      <c r="DX50" s="69"/>
      <c r="DY50" s="69"/>
      <c r="DZ50" s="70" t="s">
        <v>28</v>
      </c>
      <c r="EA50" s="70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61" t="n">
        <f aca="false">+AX50+CA50-CO50-EB50+EM50</f>
        <v>0</v>
      </c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8" t="s">
        <v>27</v>
      </c>
      <c r="GD50" s="68"/>
      <c r="GE50" s="59" t="n">
        <f aca="false">+BO50-DB50+DR50+FB50</f>
        <v>0</v>
      </c>
      <c r="GF50" s="59"/>
      <c r="GG50" s="59"/>
      <c r="GH50" s="59"/>
      <c r="GI50" s="59"/>
      <c r="GJ50" s="59"/>
      <c r="GK50" s="59"/>
      <c r="GL50" s="59"/>
      <c r="GM50" s="59"/>
      <c r="GN50" s="59"/>
      <c r="GO50" s="72" t="s">
        <v>28</v>
      </c>
      <c r="GP50" s="72"/>
    </row>
    <row r="51" s="32" customFormat="true" ht="6" hidden="true" customHeight="true" outlineLevel="0" collapsed="false">
      <c r="A51" s="33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6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8"/>
      <c r="BN51" s="68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70"/>
      <c r="BZ51" s="70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68"/>
      <c r="CN51" s="68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70"/>
      <c r="DA51" s="70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68"/>
      <c r="DQ51" s="68"/>
      <c r="DR51" s="69"/>
      <c r="DS51" s="69"/>
      <c r="DT51" s="69"/>
      <c r="DU51" s="69"/>
      <c r="DV51" s="69"/>
      <c r="DW51" s="69"/>
      <c r="DX51" s="69"/>
      <c r="DY51" s="69"/>
      <c r="DZ51" s="70"/>
      <c r="EA51" s="70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8"/>
      <c r="GD51" s="68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72"/>
      <c r="GP51" s="72"/>
    </row>
    <row r="52" s="32" customFormat="true" ht="12.75" hidden="true" customHeight="true" outlineLevel="0" collapsed="false">
      <c r="A52" s="33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73" t="n">
        <v>5117</v>
      </c>
      <c r="AF52" s="36" t="s">
        <v>25</v>
      </c>
      <c r="AG52" s="36"/>
      <c r="AH52" s="36"/>
      <c r="AI52" s="36"/>
      <c r="AJ52" s="36"/>
      <c r="AK52" s="36"/>
      <c r="AL52" s="37" t="n">
        <v>14</v>
      </c>
      <c r="AM52" s="37"/>
      <c r="AN52" s="37"/>
      <c r="AO52" s="38" t="s">
        <v>29</v>
      </c>
      <c r="AP52" s="38"/>
      <c r="AQ52" s="38"/>
      <c r="AR52" s="38"/>
      <c r="AS52" s="38"/>
      <c r="AT52" s="38"/>
      <c r="AU52" s="38"/>
      <c r="AV52" s="38"/>
      <c r="AW52" s="38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8" t="s">
        <v>27</v>
      </c>
      <c r="BN52" s="68"/>
      <c r="BO52" s="69" t="n">
        <v>0</v>
      </c>
      <c r="BP52" s="69"/>
      <c r="BQ52" s="69"/>
      <c r="BR52" s="69"/>
      <c r="BS52" s="69"/>
      <c r="BT52" s="69"/>
      <c r="BU52" s="69"/>
      <c r="BV52" s="69"/>
      <c r="BW52" s="69"/>
      <c r="BX52" s="69"/>
      <c r="BY52" s="70" t="s">
        <v>28</v>
      </c>
      <c r="BZ52" s="70"/>
      <c r="CA52" s="71" t="n">
        <v>0</v>
      </c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68" t="s">
        <v>27</v>
      </c>
      <c r="CN52" s="68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70" t="s">
        <v>28</v>
      </c>
      <c r="DA52" s="70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68" t="s">
        <v>27</v>
      </c>
      <c r="DQ52" s="68"/>
      <c r="DR52" s="69"/>
      <c r="DS52" s="69"/>
      <c r="DT52" s="69"/>
      <c r="DU52" s="69"/>
      <c r="DV52" s="69"/>
      <c r="DW52" s="69"/>
      <c r="DX52" s="69"/>
      <c r="DY52" s="69"/>
      <c r="DZ52" s="70" t="s">
        <v>28</v>
      </c>
      <c r="EA52" s="70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61" t="n">
        <f aca="false">+AX52+CA52-CO52-EB52+EM52</f>
        <v>0</v>
      </c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8" t="s">
        <v>27</v>
      </c>
      <c r="GD52" s="68"/>
      <c r="GE52" s="59" t="n">
        <f aca="false">+BO52-DB52+DR52+FB52</f>
        <v>0</v>
      </c>
      <c r="GF52" s="59"/>
      <c r="GG52" s="59"/>
      <c r="GH52" s="59"/>
      <c r="GI52" s="59"/>
      <c r="GJ52" s="59"/>
      <c r="GK52" s="59"/>
      <c r="GL52" s="59"/>
      <c r="GM52" s="59"/>
      <c r="GN52" s="59"/>
      <c r="GO52" s="72" t="s">
        <v>28</v>
      </c>
      <c r="GP52" s="72"/>
    </row>
    <row r="53" s="32" customFormat="true" ht="6" hidden="tru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73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8"/>
      <c r="BN53" s="68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70"/>
      <c r="BZ53" s="70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68"/>
      <c r="CN53" s="68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70"/>
      <c r="DA53" s="70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68"/>
      <c r="DQ53" s="68"/>
      <c r="DR53" s="69"/>
      <c r="DS53" s="69"/>
      <c r="DT53" s="69"/>
      <c r="DU53" s="69"/>
      <c r="DV53" s="69"/>
      <c r="DW53" s="69"/>
      <c r="DX53" s="69"/>
      <c r="DY53" s="69"/>
      <c r="DZ53" s="70"/>
      <c r="EA53" s="70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8"/>
      <c r="GD53" s="68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72"/>
      <c r="GP53" s="72"/>
    </row>
    <row r="54" s="32" customFormat="true" ht="13.5" hidden="true" customHeight="true" outlineLevel="0" collapsed="false">
      <c r="A54" s="20"/>
      <c r="B54" s="65" t="s">
        <v>38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6" t="n">
        <v>5108</v>
      </c>
      <c r="AF54" s="36" t="s">
        <v>25</v>
      </c>
      <c r="AG54" s="36"/>
      <c r="AH54" s="36"/>
      <c r="AI54" s="36"/>
      <c r="AJ54" s="36"/>
      <c r="AK54" s="36"/>
      <c r="AL54" s="37" t="n">
        <v>15</v>
      </c>
      <c r="AM54" s="37"/>
      <c r="AN54" s="37"/>
      <c r="AO54" s="38" t="s">
        <v>26</v>
      </c>
      <c r="AP54" s="38"/>
      <c r="AQ54" s="38"/>
      <c r="AR54" s="38"/>
      <c r="AS54" s="38"/>
      <c r="AT54" s="38"/>
      <c r="AU54" s="38"/>
      <c r="AV54" s="38"/>
      <c r="AW54" s="38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8" t="s">
        <v>27</v>
      </c>
      <c r="BN54" s="68"/>
      <c r="BO54" s="69" t="n">
        <v>0</v>
      </c>
      <c r="BP54" s="69"/>
      <c r="BQ54" s="69"/>
      <c r="BR54" s="69"/>
      <c r="BS54" s="69"/>
      <c r="BT54" s="69"/>
      <c r="BU54" s="69"/>
      <c r="BV54" s="69"/>
      <c r="BW54" s="69"/>
      <c r="BX54" s="69"/>
      <c r="BY54" s="70" t="s">
        <v>28</v>
      </c>
      <c r="BZ54" s="70"/>
      <c r="CA54" s="71" t="n">
        <v>0</v>
      </c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68" t="s">
        <v>27</v>
      </c>
      <c r="CN54" s="68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70" t="s">
        <v>28</v>
      </c>
      <c r="DA54" s="70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68" t="s">
        <v>27</v>
      </c>
      <c r="DQ54" s="68"/>
      <c r="DR54" s="69"/>
      <c r="DS54" s="69"/>
      <c r="DT54" s="69"/>
      <c r="DU54" s="69"/>
      <c r="DV54" s="69"/>
      <c r="DW54" s="69"/>
      <c r="DX54" s="69"/>
      <c r="DY54" s="69"/>
      <c r="DZ54" s="70" t="s">
        <v>28</v>
      </c>
      <c r="EA54" s="70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61" t="n">
        <f aca="false">+AX54+CA54-CO54-EB54+EM54</f>
        <v>0</v>
      </c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8" t="s">
        <v>27</v>
      </c>
      <c r="GD54" s="68"/>
      <c r="GE54" s="59" t="n">
        <f aca="false">+BO54-DB54+DR54+FB54</f>
        <v>0</v>
      </c>
      <c r="GF54" s="59"/>
      <c r="GG54" s="59"/>
      <c r="GH54" s="59"/>
      <c r="GI54" s="59"/>
      <c r="GJ54" s="59"/>
      <c r="GK54" s="59"/>
      <c r="GL54" s="59"/>
      <c r="GM54" s="59"/>
      <c r="GN54" s="59"/>
      <c r="GO54" s="72" t="s">
        <v>28</v>
      </c>
      <c r="GP54" s="72"/>
    </row>
    <row r="55" s="32" customFormat="true" ht="6" hidden="true" customHeight="true" outlineLevel="0" collapsed="false">
      <c r="A55" s="33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6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8"/>
      <c r="BN55" s="68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70"/>
      <c r="BZ55" s="70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68"/>
      <c r="CN55" s="68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70"/>
      <c r="DA55" s="70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68"/>
      <c r="DQ55" s="68"/>
      <c r="DR55" s="69"/>
      <c r="DS55" s="69"/>
      <c r="DT55" s="69"/>
      <c r="DU55" s="69"/>
      <c r="DV55" s="69"/>
      <c r="DW55" s="69"/>
      <c r="DX55" s="69"/>
      <c r="DY55" s="69"/>
      <c r="DZ55" s="70"/>
      <c r="EA55" s="70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8"/>
      <c r="GD55" s="68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72"/>
      <c r="GP55" s="72"/>
    </row>
    <row r="56" s="32" customFormat="true" ht="12.75" hidden="true" customHeight="true" outlineLevel="0" collapsed="false">
      <c r="A56" s="33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73" t="n">
        <v>5118</v>
      </c>
      <c r="AF56" s="36" t="s">
        <v>25</v>
      </c>
      <c r="AG56" s="36"/>
      <c r="AH56" s="36"/>
      <c r="AI56" s="36"/>
      <c r="AJ56" s="36"/>
      <c r="AK56" s="36"/>
      <c r="AL56" s="37" t="n">
        <v>14</v>
      </c>
      <c r="AM56" s="37"/>
      <c r="AN56" s="37"/>
      <c r="AO56" s="38" t="s">
        <v>29</v>
      </c>
      <c r="AP56" s="38"/>
      <c r="AQ56" s="38"/>
      <c r="AR56" s="38"/>
      <c r="AS56" s="38"/>
      <c r="AT56" s="38"/>
      <c r="AU56" s="38"/>
      <c r="AV56" s="38"/>
      <c r="AW56" s="38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8" t="s">
        <v>27</v>
      </c>
      <c r="BN56" s="68"/>
      <c r="BO56" s="69" t="n">
        <v>0</v>
      </c>
      <c r="BP56" s="69"/>
      <c r="BQ56" s="69"/>
      <c r="BR56" s="69"/>
      <c r="BS56" s="69"/>
      <c r="BT56" s="69"/>
      <c r="BU56" s="69"/>
      <c r="BV56" s="69"/>
      <c r="BW56" s="69"/>
      <c r="BX56" s="69"/>
      <c r="BY56" s="70" t="s">
        <v>28</v>
      </c>
      <c r="BZ56" s="70"/>
      <c r="CA56" s="71" t="n">
        <v>0</v>
      </c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68" t="s">
        <v>27</v>
      </c>
      <c r="CN56" s="68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70" t="s">
        <v>28</v>
      </c>
      <c r="DA56" s="70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68" t="s">
        <v>27</v>
      </c>
      <c r="DQ56" s="68"/>
      <c r="DR56" s="69"/>
      <c r="DS56" s="69"/>
      <c r="DT56" s="69"/>
      <c r="DU56" s="69"/>
      <c r="DV56" s="69"/>
      <c r="DW56" s="69"/>
      <c r="DX56" s="69"/>
      <c r="DY56" s="69"/>
      <c r="DZ56" s="70" t="s">
        <v>28</v>
      </c>
      <c r="EA56" s="70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61" t="n">
        <f aca="false">+AX56+CA56-CO56-EB56+EM56</f>
        <v>0</v>
      </c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8" t="s">
        <v>27</v>
      </c>
      <c r="GD56" s="68"/>
      <c r="GE56" s="59" t="n">
        <f aca="false">+BO56-DB56+DR56+FB56</f>
        <v>0</v>
      </c>
      <c r="GF56" s="59"/>
      <c r="GG56" s="59"/>
      <c r="GH56" s="59"/>
      <c r="GI56" s="59"/>
      <c r="GJ56" s="59"/>
      <c r="GK56" s="59"/>
      <c r="GL56" s="59"/>
      <c r="GM56" s="59"/>
      <c r="GN56" s="59"/>
      <c r="GO56" s="72" t="s">
        <v>28</v>
      </c>
      <c r="GP56" s="72"/>
    </row>
    <row r="57" s="32" customFormat="true" ht="6" hidden="true" customHeight="true" outlineLevel="0" collapsed="false">
      <c r="A57" s="64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73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8"/>
      <c r="BN57" s="68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70"/>
      <c r="BZ57" s="70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68"/>
      <c r="CN57" s="68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70"/>
      <c r="DA57" s="70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68"/>
      <c r="DQ57" s="68"/>
      <c r="DR57" s="69"/>
      <c r="DS57" s="69"/>
      <c r="DT57" s="69"/>
      <c r="DU57" s="69"/>
      <c r="DV57" s="69"/>
      <c r="DW57" s="69"/>
      <c r="DX57" s="69"/>
      <c r="DY57" s="69"/>
      <c r="DZ57" s="70"/>
      <c r="EA57" s="70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8"/>
      <c r="GD57" s="68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72"/>
      <c r="GP57" s="72"/>
    </row>
    <row r="58" s="32" customFormat="true" ht="13.5" hidden="true" customHeight="true" outlineLevel="0" collapsed="false">
      <c r="A58" s="20"/>
      <c r="B58" s="74" t="s">
        <v>39</v>
      </c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66" t="n">
        <v>5109</v>
      </c>
      <c r="AF58" s="36" t="s">
        <v>25</v>
      </c>
      <c r="AG58" s="36"/>
      <c r="AH58" s="36"/>
      <c r="AI58" s="36"/>
      <c r="AJ58" s="36"/>
      <c r="AK58" s="36"/>
      <c r="AL58" s="37" t="n">
        <v>15</v>
      </c>
      <c r="AM58" s="37"/>
      <c r="AN58" s="37"/>
      <c r="AO58" s="38" t="s">
        <v>26</v>
      </c>
      <c r="AP58" s="38"/>
      <c r="AQ58" s="38"/>
      <c r="AR58" s="38"/>
      <c r="AS58" s="38"/>
      <c r="AT58" s="38"/>
      <c r="AU58" s="38"/>
      <c r="AV58" s="38"/>
      <c r="AW58" s="38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8" t="s">
        <v>27</v>
      </c>
      <c r="BN58" s="68"/>
      <c r="BO58" s="69" t="n">
        <v>0</v>
      </c>
      <c r="BP58" s="69"/>
      <c r="BQ58" s="69"/>
      <c r="BR58" s="69"/>
      <c r="BS58" s="69"/>
      <c r="BT58" s="69"/>
      <c r="BU58" s="69"/>
      <c r="BV58" s="69"/>
      <c r="BW58" s="69"/>
      <c r="BX58" s="69"/>
      <c r="BY58" s="70" t="s">
        <v>28</v>
      </c>
      <c r="BZ58" s="70"/>
      <c r="CA58" s="71" t="n">
        <v>0</v>
      </c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68" t="s">
        <v>27</v>
      </c>
      <c r="CN58" s="68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70" t="s">
        <v>28</v>
      </c>
      <c r="DA58" s="70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68" t="s">
        <v>27</v>
      </c>
      <c r="DQ58" s="68"/>
      <c r="DR58" s="69"/>
      <c r="DS58" s="69"/>
      <c r="DT58" s="69"/>
      <c r="DU58" s="69"/>
      <c r="DV58" s="69"/>
      <c r="DW58" s="69"/>
      <c r="DX58" s="69"/>
      <c r="DY58" s="69"/>
      <c r="DZ58" s="70" t="s">
        <v>28</v>
      </c>
      <c r="EA58" s="70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61" t="n">
        <f aca="false">+AX58+CA58-CO58-EB58+EM58</f>
        <v>0</v>
      </c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8" t="s">
        <v>27</v>
      </c>
      <c r="GD58" s="68"/>
      <c r="GE58" s="59" t="n">
        <f aca="false">+BO58-DB58+DR58+FB58</f>
        <v>0</v>
      </c>
      <c r="GF58" s="59"/>
      <c r="GG58" s="59"/>
      <c r="GH58" s="59"/>
      <c r="GI58" s="59"/>
      <c r="GJ58" s="59"/>
      <c r="GK58" s="59"/>
      <c r="GL58" s="59"/>
      <c r="GM58" s="59"/>
      <c r="GN58" s="59"/>
      <c r="GO58" s="72" t="s">
        <v>28</v>
      </c>
      <c r="GP58" s="72"/>
    </row>
    <row r="59" s="32" customFormat="true" ht="6" hidden="true" customHeight="true" outlineLevel="0" collapsed="false">
      <c r="A59" s="3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66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8"/>
      <c r="BN59" s="68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70"/>
      <c r="BZ59" s="70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68"/>
      <c r="CN59" s="68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70"/>
      <c r="DA59" s="70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68"/>
      <c r="DQ59" s="68"/>
      <c r="DR59" s="69"/>
      <c r="DS59" s="69"/>
      <c r="DT59" s="69"/>
      <c r="DU59" s="69"/>
      <c r="DV59" s="69"/>
      <c r="DW59" s="69"/>
      <c r="DX59" s="69"/>
      <c r="DY59" s="69"/>
      <c r="DZ59" s="70"/>
      <c r="EA59" s="70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8"/>
      <c r="GD59" s="68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72"/>
      <c r="GP59" s="72"/>
    </row>
    <row r="60" s="32" customFormat="true" ht="12.75" hidden="true" customHeight="true" outlineLevel="0" collapsed="false">
      <c r="A60" s="3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5" t="n">
        <v>5119</v>
      </c>
      <c r="AF60" s="36" t="s">
        <v>25</v>
      </c>
      <c r="AG60" s="36"/>
      <c r="AH60" s="36"/>
      <c r="AI60" s="36"/>
      <c r="AJ60" s="36"/>
      <c r="AK60" s="36"/>
      <c r="AL60" s="37" t="n">
        <v>14</v>
      </c>
      <c r="AM60" s="37"/>
      <c r="AN60" s="37"/>
      <c r="AO60" s="38" t="s">
        <v>29</v>
      </c>
      <c r="AP60" s="38"/>
      <c r="AQ60" s="38"/>
      <c r="AR60" s="38"/>
      <c r="AS60" s="38"/>
      <c r="AT60" s="38"/>
      <c r="AU60" s="38"/>
      <c r="AV60" s="38"/>
      <c r="AW60" s="38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7" t="s">
        <v>27</v>
      </c>
      <c r="BN60" s="77"/>
      <c r="BO60" s="78" t="n">
        <v>0</v>
      </c>
      <c r="BP60" s="78"/>
      <c r="BQ60" s="78"/>
      <c r="BR60" s="78"/>
      <c r="BS60" s="78"/>
      <c r="BT60" s="78"/>
      <c r="BU60" s="78"/>
      <c r="BV60" s="78"/>
      <c r="BW60" s="78"/>
      <c r="BX60" s="78"/>
      <c r="BY60" s="79" t="s">
        <v>28</v>
      </c>
      <c r="BZ60" s="79"/>
      <c r="CA60" s="80" t="n">
        <v>0</v>
      </c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77" t="s">
        <v>27</v>
      </c>
      <c r="CN60" s="77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9" t="s">
        <v>28</v>
      </c>
      <c r="DA60" s="79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77" t="s">
        <v>27</v>
      </c>
      <c r="DQ60" s="77"/>
      <c r="DR60" s="78"/>
      <c r="DS60" s="78"/>
      <c r="DT60" s="78"/>
      <c r="DU60" s="78"/>
      <c r="DV60" s="78"/>
      <c r="DW60" s="78"/>
      <c r="DX60" s="78"/>
      <c r="DY60" s="78"/>
      <c r="DZ60" s="79" t="s">
        <v>28</v>
      </c>
      <c r="EA60" s="79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0"/>
      <c r="ES60" s="80"/>
      <c r="ET60" s="80"/>
      <c r="EU60" s="80"/>
      <c r="EV60" s="80"/>
      <c r="EW60" s="80"/>
      <c r="EX60" s="80"/>
      <c r="EY60" s="80"/>
      <c r="EZ60" s="80"/>
      <c r="FA60" s="80"/>
      <c r="FB60" s="80"/>
      <c r="FC60" s="80"/>
      <c r="FD60" s="80"/>
      <c r="FE60" s="80"/>
      <c r="FF60" s="80"/>
      <c r="FG60" s="80"/>
      <c r="FH60" s="80"/>
      <c r="FI60" s="80"/>
      <c r="FJ60" s="80"/>
      <c r="FK60" s="80"/>
      <c r="FL60" s="80"/>
      <c r="FM60" s="80" t="n">
        <f aca="false">+AX60+CA60-CO60-EB60+EM60</f>
        <v>0</v>
      </c>
      <c r="FN60" s="80"/>
      <c r="FO60" s="80"/>
      <c r="FP60" s="80"/>
      <c r="FQ60" s="80"/>
      <c r="FR60" s="80"/>
      <c r="FS60" s="80"/>
      <c r="FT60" s="80"/>
      <c r="FU60" s="80"/>
      <c r="FV60" s="80"/>
      <c r="FW60" s="80"/>
      <c r="FX60" s="80"/>
      <c r="FY60" s="80"/>
      <c r="FZ60" s="80"/>
      <c r="GA60" s="80"/>
      <c r="GB60" s="80"/>
      <c r="GC60" s="77" t="s">
        <v>27</v>
      </c>
      <c r="GD60" s="77"/>
      <c r="GE60" s="78" t="n">
        <f aca="false">+BO60-DB60+DR60+FB60</f>
        <v>0</v>
      </c>
      <c r="GF60" s="78"/>
      <c r="GG60" s="78"/>
      <c r="GH60" s="78"/>
      <c r="GI60" s="78"/>
      <c r="GJ60" s="78"/>
      <c r="GK60" s="78"/>
      <c r="GL60" s="78"/>
      <c r="GM60" s="78"/>
      <c r="GN60" s="78"/>
      <c r="GO60" s="81" t="s">
        <v>28</v>
      </c>
      <c r="GP60" s="81"/>
    </row>
    <row r="61" s="32" customFormat="true" ht="6" hidden="true" customHeight="true" outlineLevel="0" collapsed="false">
      <c r="A61" s="82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5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7"/>
      <c r="BN61" s="77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9"/>
      <c r="BZ61" s="79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77"/>
      <c r="CN61" s="77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9"/>
      <c r="DA61" s="79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77"/>
      <c r="DQ61" s="77"/>
      <c r="DR61" s="78"/>
      <c r="DS61" s="78"/>
      <c r="DT61" s="78"/>
      <c r="DU61" s="78"/>
      <c r="DV61" s="78"/>
      <c r="DW61" s="78"/>
      <c r="DX61" s="78"/>
      <c r="DY61" s="78"/>
      <c r="DZ61" s="79"/>
      <c r="EA61" s="79"/>
      <c r="EB61" s="80"/>
      <c r="EC61" s="80"/>
      <c r="ED61" s="80"/>
      <c r="EE61" s="80"/>
      <c r="EF61" s="80"/>
      <c r="EG61" s="80"/>
      <c r="EH61" s="80"/>
      <c r="EI61" s="80"/>
      <c r="EJ61" s="80"/>
      <c r="EK61" s="80"/>
      <c r="EL61" s="80"/>
      <c r="EM61" s="80"/>
      <c r="EN61" s="80"/>
      <c r="EO61" s="80"/>
      <c r="EP61" s="80"/>
      <c r="EQ61" s="80"/>
      <c r="ER61" s="80"/>
      <c r="ES61" s="80"/>
      <c r="ET61" s="80"/>
      <c r="EU61" s="80"/>
      <c r="EV61" s="80"/>
      <c r="EW61" s="80"/>
      <c r="EX61" s="80"/>
      <c r="EY61" s="80"/>
      <c r="EZ61" s="80"/>
      <c r="FA61" s="80"/>
      <c r="FB61" s="80"/>
      <c r="FC61" s="80"/>
      <c r="FD61" s="80"/>
      <c r="FE61" s="80"/>
      <c r="FF61" s="80"/>
      <c r="FG61" s="80"/>
      <c r="FH61" s="80"/>
      <c r="FI61" s="80"/>
      <c r="FJ61" s="80"/>
      <c r="FK61" s="80"/>
      <c r="FL61" s="80"/>
      <c r="FM61" s="80"/>
      <c r="FN61" s="80"/>
      <c r="FO61" s="80"/>
      <c r="FP61" s="80"/>
      <c r="FQ61" s="80"/>
      <c r="FR61" s="80"/>
      <c r="FS61" s="80"/>
      <c r="FT61" s="80"/>
      <c r="FU61" s="80"/>
      <c r="FV61" s="80"/>
      <c r="FW61" s="80"/>
      <c r="FX61" s="80"/>
      <c r="FY61" s="80"/>
      <c r="FZ61" s="80"/>
      <c r="GA61" s="80"/>
      <c r="GB61" s="80"/>
      <c r="GC61" s="77"/>
      <c r="GD61" s="77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81"/>
      <c r="GP61" s="81"/>
    </row>
    <row r="62" s="32" customFormat="true" ht="12.75" hidden="false" customHeight="false" outlineLevel="0" collapsed="false"/>
    <row r="63" s="32" customFormat="true" ht="12.75" hidden="false" customHeight="false" outlineLevel="0" collapsed="false"/>
    <row r="64" s="32" customFormat="true" ht="12.75" hidden="false" customHeight="false" outlineLevel="0" collapsed="false"/>
    <row r="65" s="32" customFormat="true" ht="12.75" hidden="false" customHeight="false" outlineLevel="0" collapsed="false"/>
    <row r="66" customFormat="false" ht="12" hidden="false" customHeight="true" outlineLevel="0" collapsed="false"/>
    <row r="67" s="84" customFormat="true" ht="15" hidden="false" customHeight="false" outlineLevel="0" collapsed="false">
      <c r="A67" s="5" t="s">
        <v>4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</row>
    <row r="68" customFormat="false" ht="12" hidden="false" customHeight="true" outlineLevel="0" collapsed="false"/>
    <row r="69" s="32" customFormat="true" ht="13.5" hidden="false" customHeight="true" outlineLevel="0" collapsed="false">
      <c r="A69" s="85" t="s">
        <v>10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6" t="s">
        <v>11</v>
      </c>
      <c r="AX69" s="86"/>
      <c r="AY69" s="86"/>
      <c r="AZ69" s="86"/>
      <c r="BA69" s="86"/>
      <c r="BB69" s="86"/>
      <c r="BC69" s="87"/>
      <c r="BD69" s="87"/>
      <c r="BE69" s="87"/>
      <c r="BF69" s="87"/>
      <c r="BG69" s="87"/>
      <c r="BH69" s="87" t="s">
        <v>41</v>
      </c>
      <c r="BI69" s="87"/>
      <c r="BJ69" s="87"/>
      <c r="BK69" s="87"/>
      <c r="BL69" s="88" t="s">
        <v>42</v>
      </c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7"/>
      <c r="CK69" s="87"/>
      <c r="CL69" s="89"/>
      <c r="CM69" s="90" t="s">
        <v>43</v>
      </c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 t="s">
        <v>43</v>
      </c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</row>
    <row r="70" s="32" customFormat="true" ht="14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6"/>
      <c r="AX70" s="86"/>
      <c r="AY70" s="86"/>
      <c r="AZ70" s="86"/>
      <c r="BA70" s="86"/>
      <c r="BB70" s="86"/>
      <c r="BN70" s="91" t="n">
        <v>20</v>
      </c>
      <c r="BO70" s="91"/>
      <c r="BP70" s="91"/>
      <c r="BQ70" s="91"/>
      <c r="BR70" s="91"/>
      <c r="BS70" s="91"/>
      <c r="BT70" s="92" t="n">
        <v>15</v>
      </c>
      <c r="BU70" s="92"/>
      <c r="BV70" s="92"/>
      <c r="BW70" s="92"/>
      <c r="BX70" s="92"/>
      <c r="BY70" s="92"/>
      <c r="BZ70" s="32" t="s">
        <v>26</v>
      </c>
      <c r="CL70" s="93"/>
      <c r="CM70" s="94"/>
      <c r="CV70" s="91" t="n">
        <v>20</v>
      </c>
      <c r="CW70" s="91"/>
      <c r="CX70" s="91"/>
      <c r="CY70" s="91"/>
      <c r="CZ70" s="95" t="n">
        <v>14</v>
      </c>
      <c r="DA70" s="95"/>
      <c r="DB70" s="95"/>
      <c r="DC70" s="95"/>
      <c r="DD70" s="95"/>
      <c r="DE70" s="95"/>
      <c r="DF70" s="32" t="s">
        <v>29</v>
      </c>
      <c r="DQ70" s="93"/>
      <c r="DR70" s="94"/>
      <c r="DY70" s="91" t="n">
        <v>20</v>
      </c>
      <c r="DZ70" s="91"/>
      <c r="EA70" s="91"/>
      <c r="EB70" s="91"/>
      <c r="EC70" s="95" t="s">
        <v>44</v>
      </c>
      <c r="ED70" s="95"/>
      <c r="EE70" s="95"/>
      <c r="EF70" s="95"/>
      <c r="EG70" s="95"/>
      <c r="EH70" s="95"/>
      <c r="EI70" s="32" t="s">
        <v>45</v>
      </c>
      <c r="EV70" s="93"/>
    </row>
    <row r="71" s="32" customFormat="true" ht="6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6"/>
      <c r="AX71" s="86"/>
      <c r="AY71" s="86"/>
      <c r="AZ71" s="86"/>
      <c r="BA71" s="86"/>
      <c r="BB71" s="8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</row>
    <row r="72" s="8" customFormat="true" ht="13.5" hidden="false" customHeight="true" outlineLevel="0" collapsed="false">
      <c r="A72" s="98"/>
      <c r="B72" s="99" t="s">
        <v>46</v>
      </c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85" t="n">
        <v>5120</v>
      </c>
      <c r="AX72" s="85"/>
      <c r="AY72" s="85"/>
      <c r="AZ72" s="85"/>
      <c r="BA72" s="85"/>
      <c r="BB72" s="85"/>
      <c r="BC72" s="100" t="n">
        <f aca="false">SUM(BC73:CL82)</f>
        <v>130</v>
      </c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30" t="n">
        <f aca="false">SUM(CM73:DQ81)</f>
        <v>130</v>
      </c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101" t="n">
        <f aca="false">SUM(DR73:EV82)</f>
        <v>89</v>
      </c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</row>
    <row r="73" s="8" customFormat="true" ht="13.5" hidden="false" customHeight="true" outlineLevel="0" collapsed="false">
      <c r="A73" s="102"/>
      <c r="B73" s="103" t="s">
        <v>30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4"/>
      <c r="AX73" s="105"/>
      <c r="AY73" s="105"/>
      <c r="AZ73" s="105"/>
      <c r="BA73" s="105"/>
      <c r="BB73" s="105"/>
      <c r="BC73" s="39" t="n">
        <f aca="false">FM26</f>
        <v>61</v>
      </c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71" t="n">
        <v>61</v>
      </c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106" t="n">
        <v>20</v>
      </c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</row>
    <row r="74" s="8" customFormat="true" ht="38.25" hidden="false" customHeight="true" outlineLevel="0" collapsed="false">
      <c r="A74" s="107"/>
      <c r="B74" s="108" t="s">
        <v>31</v>
      </c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9" t="n">
        <v>5121</v>
      </c>
      <c r="AX74" s="109"/>
      <c r="AY74" s="109"/>
      <c r="AZ74" s="109"/>
      <c r="BA74" s="109"/>
      <c r="BB74" s="10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</row>
    <row r="75" s="8" customFormat="true" ht="25.5" hidden="false" customHeight="true" outlineLevel="0" collapsed="false">
      <c r="A75" s="98"/>
      <c r="B75" s="108" t="s">
        <v>32</v>
      </c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85" t="n">
        <v>5122</v>
      </c>
      <c r="AX75" s="85"/>
      <c r="AY75" s="85"/>
      <c r="AZ75" s="85"/>
      <c r="BA75" s="85"/>
      <c r="BB75" s="85"/>
      <c r="BC75" s="39" t="n">
        <f aca="false">FM30</f>
        <v>69</v>
      </c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71" t="n">
        <v>69</v>
      </c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106" t="n">
        <v>69</v>
      </c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</row>
    <row r="76" s="8" customFormat="true" ht="25.5" hidden="true" customHeight="true" outlineLevel="0" collapsed="false">
      <c r="A76" s="98"/>
      <c r="B76" s="108" t="s">
        <v>33</v>
      </c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85" t="n">
        <v>5123</v>
      </c>
      <c r="AX76" s="85"/>
      <c r="AY76" s="85"/>
      <c r="AZ76" s="85"/>
      <c r="BA76" s="85"/>
      <c r="BB76" s="85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</row>
    <row r="77" s="8" customFormat="true" ht="25.5" hidden="true" customHeight="true" outlineLevel="0" collapsed="false">
      <c r="A77" s="98"/>
      <c r="B77" s="108" t="s">
        <v>34</v>
      </c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85" t="n">
        <v>5124</v>
      </c>
      <c r="AX77" s="85"/>
      <c r="AY77" s="85"/>
      <c r="AZ77" s="85"/>
      <c r="BA77" s="85"/>
      <c r="BB77" s="85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106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</row>
    <row r="78" s="8" customFormat="true" ht="12.75" hidden="true" customHeight="true" outlineLevel="0" collapsed="false">
      <c r="A78" s="98"/>
      <c r="B78" s="108" t="s">
        <v>35</v>
      </c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85" t="n">
        <v>5125</v>
      </c>
      <c r="AX78" s="85"/>
      <c r="AY78" s="85"/>
      <c r="AZ78" s="85"/>
      <c r="BA78" s="85"/>
      <c r="BB78" s="85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</row>
    <row r="79" s="8" customFormat="true" ht="13.5" hidden="true" customHeight="true" outlineLevel="0" collapsed="false">
      <c r="A79" s="98"/>
      <c r="B79" s="108" t="s">
        <v>36</v>
      </c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85" t="n">
        <v>5126</v>
      </c>
      <c r="AX79" s="85"/>
      <c r="AY79" s="85"/>
      <c r="AZ79" s="85"/>
      <c r="BA79" s="85"/>
      <c r="BB79" s="85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</row>
    <row r="80" s="8" customFormat="true" ht="12.75" hidden="true" customHeight="true" outlineLevel="0" collapsed="false">
      <c r="A80" s="98"/>
      <c r="B80" s="108" t="s">
        <v>37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85" t="n">
        <v>5127</v>
      </c>
      <c r="AX80" s="85"/>
      <c r="AY80" s="85"/>
      <c r="AZ80" s="85"/>
      <c r="BA80" s="85"/>
      <c r="BB80" s="85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</row>
    <row r="81" s="8" customFormat="true" ht="13.5" hidden="true" customHeight="true" outlineLevel="0" collapsed="false">
      <c r="A81" s="98"/>
      <c r="B81" s="108" t="s">
        <v>38</v>
      </c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85" t="n">
        <v>5128</v>
      </c>
      <c r="AX81" s="85"/>
      <c r="AY81" s="85"/>
      <c r="AZ81" s="85"/>
      <c r="BA81" s="85"/>
      <c r="BB81" s="85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</row>
    <row r="82" s="8" customFormat="true" ht="13.5" hidden="true" customHeight="true" outlineLevel="0" collapsed="false">
      <c r="A82" s="98"/>
      <c r="B82" s="108" t="s">
        <v>39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85" t="n">
        <v>5129</v>
      </c>
      <c r="AX82" s="85"/>
      <c r="AY82" s="85"/>
      <c r="AZ82" s="85"/>
      <c r="BA82" s="85"/>
      <c r="BB82" s="85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</row>
    <row r="83" s="32" customFormat="true" ht="61.5" hidden="false" customHeight="true" outlineLevel="0" collapsed="false">
      <c r="C83" s="25"/>
      <c r="D83" s="112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25"/>
    </row>
    <row r="84" customFormat="false" ht="12" hidden="false" customHeight="true" outlineLevel="0" collapsed="false">
      <c r="A84" s="5" t="s">
        <v>47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</row>
    <row r="85" customFormat="false" ht="12" hidden="false" customHeight="true" outlineLevel="0" collapsed="false"/>
    <row r="86" customFormat="false" ht="12" hidden="false" customHeight="true" outlineLevel="0" collapsed="false">
      <c r="A86" s="86" t="s">
        <v>10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 t="s">
        <v>11</v>
      </c>
      <c r="AR86" s="86"/>
      <c r="AS86" s="86"/>
      <c r="AT86" s="86"/>
      <c r="AU86" s="86"/>
      <c r="AV86" s="86"/>
      <c r="AW86" s="86"/>
      <c r="AX86" s="87"/>
      <c r="AY86" s="87"/>
      <c r="AZ86" s="87" t="s">
        <v>41</v>
      </c>
      <c r="BA86" s="87"/>
      <c r="BB86" s="87"/>
      <c r="BC86" s="87"/>
      <c r="BD86" s="87"/>
      <c r="BE86" s="87"/>
      <c r="BF86" s="87"/>
      <c r="BG86" s="88" t="s">
        <v>42</v>
      </c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7"/>
      <c r="CD86" s="87"/>
      <c r="CE86" s="89"/>
      <c r="CF86" s="90" t="s">
        <v>43</v>
      </c>
      <c r="CG86" s="90"/>
      <c r="CH86" s="90"/>
      <c r="CI86" s="90"/>
      <c r="CJ86" s="90"/>
      <c r="CK86" s="90"/>
      <c r="CL86" s="90"/>
      <c r="CM86" s="90"/>
      <c r="CN86" s="90"/>
      <c r="CO86" s="90"/>
      <c r="CP86" s="90"/>
      <c r="CQ86" s="90"/>
      <c r="CR86" s="90"/>
      <c r="CS86" s="90"/>
      <c r="CT86" s="90"/>
      <c r="CU86" s="90"/>
      <c r="CV86" s="90"/>
      <c r="CW86" s="90"/>
      <c r="CX86" s="90"/>
      <c r="CY86" s="90"/>
      <c r="CZ86" s="90"/>
      <c r="DA86" s="90"/>
      <c r="DB86" s="90"/>
      <c r="DC86" s="90"/>
      <c r="DD86" s="90"/>
      <c r="DE86" s="90"/>
      <c r="DF86" s="90" t="s">
        <v>43</v>
      </c>
      <c r="DG86" s="90"/>
      <c r="DH86" s="90"/>
      <c r="DI86" s="90"/>
      <c r="DJ86" s="90"/>
      <c r="DK86" s="90"/>
      <c r="DL86" s="90"/>
      <c r="DM86" s="90"/>
      <c r="DN86" s="90"/>
      <c r="DO86" s="90"/>
      <c r="DP86" s="90"/>
      <c r="DQ86" s="90"/>
      <c r="DR86" s="90"/>
      <c r="DS86" s="90"/>
      <c r="DT86" s="90"/>
      <c r="DU86" s="90"/>
      <c r="DV86" s="90"/>
      <c r="DW86" s="90"/>
      <c r="DX86" s="90"/>
      <c r="DY86" s="90"/>
      <c r="DZ86" s="90"/>
      <c r="EA86" s="90"/>
      <c r="EB86" s="90"/>
      <c r="EC86" s="90"/>
      <c r="ED86" s="90"/>
      <c r="EE86" s="90"/>
    </row>
    <row r="87" customFormat="false" ht="12" hidden="false" customHeight="tru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91" t="n">
        <v>20</v>
      </c>
      <c r="BJ87" s="91"/>
      <c r="BK87" s="91"/>
      <c r="BL87" s="91"/>
      <c r="BM87" s="92" t="n">
        <v>15</v>
      </c>
      <c r="BN87" s="92"/>
      <c r="BO87" s="92"/>
      <c r="BP87" s="92"/>
      <c r="BQ87" s="92"/>
      <c r="BR87" s="92"/>
      <c r="BS87" s="32" t="s">
        <v>26</v>
      </c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93"/>
      <c r="CF87" s="94"/>
      <c r="CG87" s="32"/>
      <c r="CH87" s="32"/>
      <c r="CI87" s="32"/>
      <c r="CJ87" s="32"/>
      <c r="CK87" s="32"/>
      <c r="CL87" s="91" t="n">
        <v>20</v>
      </c>
      <c r="CM87" s="91"/>
      <c r="CN87" s="91"/>
      <c r="CO87" s="91"/>
      <c r="CP87" s="95" t="n">
        <v>14</v>
      </c>
      <c r="CQ87" s="95"/>
      <c r="CR87" s="95"/>
      <c r="CS87" s="95"/>
      <c r="CT87" s="95"/>
      <c r="CU87" s="95"/>
      <c r="CV87" s="32" t="s">
        <v>29</v>
      </c>
      <c r="CW87" s="32"/>
      <c r="CX87" s="32"/>
      <c r="CY87" s="32"/>
      <c r="CZ87" s="32"/>
      <c r="DA87" s="32"/>
      <c r="DB87" s="32"/>
      <c r="DC87" s="32"/>
      <c r="DD87" s="32"/>
      <c r="DE87" s="93"/>
      <c r="DF87" s="94"/>
      <c r="DG87" s="32"/>
      <c r="DH87" s="32"/>
      <c r="DI87" s="32"/>
      <c r="DJ87" s="32"/>
      <c r="DK87" s="32"/>
      <c r="DL87" s="91" t="n">
        <v>20</v>
      </c>
      <c r="DM87" s="91"/>
      <c r="DN87" s="91"/>
      <c r="DO87" s="91"/>
      <c r="DP87" s="95" t="s">
        <v>44</v>
      </c>
      <c r="DQ87" s="95"/>
      <c r="DR87" s="95"/>
      <c r="DS87" s="95"/>
      <c r="DT87" s="95"/>
      <c r="DU87" s="95"/>
      <c r="DV87" s="32" t="s">
        <v>45</v>
      </c>
      <c r="DW87" s="32"/>
      <c r="DX87" s="32"/>
      <c r="DY87" s="32"/>
      <c r="DZ87" s="32"/>
      <c r="EA87" s="32"/>
      <c r="EB87" s="32"/>
      <c r="EC87" s="32"/>
      <c r="ED87" s="32"/>
      <c r="EE87" s="93"/>
    </row>
    <row r="88" customFormat="false" ht="12" hidden="false" customHeight="tru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</row>
    <row r="89" customFormat="false" ht="12" hidden="false" customHeight="true" outlineLevel="0" collapsed="false">
      <c r="A89" s="102"/>
      <c r="B89" s="115" t="s">
        <v>46</v>
      </c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85" t="n">
        <v>5130</v>
      </c>
      <c r="AR89" s="85"/>
      <c r="AS89" s="85"/>
      <c r="AT89" s="85"/>
      <c r="AU89" s="85"/>
      <c r="AV89" s="85"/>
      <c r="AW89" s="85"/>
      <c r="AX89" s="100" t="n">
        <f aca="false">SUM(AX90:CE99)</f>
        <v>27</v>
      </c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30" t="n">
        <f aca="false">SUM(CF90:DE99)</f>
        <v>24</v>
      </c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101" t="n">
        <f aca="false">SUM(DF90:EE99)</f>
        <v>23</v>
      </c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</row>
    <row r="90" customFormat="false" ht="12" hidden="false" customHeight="true" outlineLevel="0" collapsed="false">
      <c r="A90" s="102"/>
      <c r="B90" s="116" t="s">
        <v>30</v>
      </c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05"/>
      <c r="AR90" s="105"/>
      <c r="AS90" s="105"/>
      <c r="AT90" s="105"/>
      <c r="AU90" s="105"/>
      <c r="AV90" s="105"/>
      <c r="AW90" s="105"/>
      <c r="AX90" s="39" t="n">
        <v>20</v>
      </c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71" t="n">
        <v>20</v>
      </c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106" t="n">
        <v>20</v>
      </c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</row>
    <row r="91" customFormat="false" ht="44.25" hidden="false" customHeight="true" outlineLevel="0" collapsed="false">
      <c r="A91" s="107"/>
      <c r="B91" s="117" t="s">
        <v>31</v>
      </c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8" t="n">
        <v>5131</v>
      </c>
      <c r="AR91" s="118"/>
      <c r="AS91" s="118"/>
      <c r="AT91" s="118"/>
      <c r="AU91" s="118"/>
      <c r="AV91" s="118"/>
      <c r="AW91" s="118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</row>
    <row r="92" customFormat="false" ht="43.5" hidden="false" customHeight="true" outlineLevel="0" collapsed="false">
      <c r="A92" s="107"/>
      <c r="B92" s="117" t="s">
        <v>32</v>
      </c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09" t="n">
        <v>5132</v>
      </c>
      <c r="AR92" s="109"/>
      <c r="AS92" s="109"/>
      <c r="AT92" s="109"/>
      <c r="AU92" s="109"/>
      <c r="AV92" s="109"/>
      <c r="AW92" s="109"/>
      <c r="AX92" s="119" t="n">
        <v>7</v>
      </c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20" t="n">
        <v>4</v>
      </c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1" t="n">
        <v>3</v>
      </c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</row>
    <row r="93" customFormat="false" ht="29.25" hidden="true" customHeight="true" outlineLevel="0" collapsed="false">
      <c r="A93" s="107"/>
      <c r="B93" s="117" t="s">
        <v>33</v>
      </c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09" t="n">
        <v>5133</v>
      </c>
      <c r="AR93" s="109"/>
      <c r="AS93" s="109"/>
      <c r="AT93" s="109"/>
      <c r="AU93" s="109"/>
      <c r="AV93" s="109"/>
      <c r="AW93" s="10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</row>
    <row r="94" customFormat="false" ht="27" hidden="true" customHeight="true" outlineLevel="0" collapsed="false">
      <c r="A94" s="107"/>
      <c r="B94" s="117" t="s">
        <v>48</v>
      </c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09" t="n">
        <v>5134</v>
      </c>
      <c r="AR94" s="109"/>
      <c r="AS94" s="109"/>
      <c r="AT94" s="109"/>
      <c r="AU94" s="109"/>
      <c r="AV94" s="109"/>
      <c r="AW94" s="109"/>
      <c r="AX94" s="119"/>
      <c r="AY94" s="119"/>
      <c r="AZ94" s="119"/>
      <c r="BA94" s="119"/>
      <c r="BB94" s="119"/>
      <c r="BC94" s="119"/>
      <c r="BD94" s="119"/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</row>
    <row r="95" customFormat="false" ht="12" hidden="true" customHeight="true" outlineLevel="0" collapsed="false">
      <c r="A95" s="107"/>
      <c r="B95" s="117" t="s">
        <v>35</v>
      </c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09" t="n">
        <v>5135</v>
      </c>
      <c r="AR95" s="109"/>
      <c r="AS95" s="109"/>
      <c r="AT95" s="109"/>
      <c r="AU95" s="109"/>
      <c r="AV95" s="109"/>
      <c r="AW95" s="10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</row>
    <row r="96" customFormat="false" ht="12" hidden="true" customHeight="true" outlineLevel="0" collapsed="false">
      <c r="A96" s="107"/>
      <c r="B96" s="122" t="s">
        <v>36</v>
      </c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09" t="n">
        <v>5136</v>
      </c>
      <c r="AR96" s="109"/>
      <c r="AS96" s="109"/>
      <c r="AT96" s="109"/>
      <c r="AU96" s="109"/>
      <c r="AV96" s="109"/>
      <c r="AW96" s="10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</row>
    <row r="97" customFormat="false" ht="12" hidden="true" customHeight="true" outlineLevel="0" collapsed="false">
      <c r="A97" s="107"/>
      <c r="B97" s="122" t="s">
        <v>37</v>
      </c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09" t="n">
        <v>5137</v>
      </c>
      <c r="AR97" s="109"/>
      <c r="AS97" s="109"/>
      <c r="AT97" s="109"/>
      <c r="AU97" s="109"/>
      <c r="AV97" s="109"/>
      <c r="AW97" s="109"/>
      <c r="AX97" s="119"/>
      <c r="AY97" s="119"/>
      <c r="AZ97" s="119"/>
      <c r="BA97" s="119"/>
      <c r="BB97" s="119"/>
      <c r="BC97" s="119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19"/>
      <c r="CE97" s="119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</row>
    <row r="98" customFormat="false" ht="12" hidden="true" customHeight="true" outlineLevel="0" collapsed="false">
      <c r="A98" s="107"/>
      <c r="B98" s="122" t="s">
        <v>38</v>
      </c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3" t="n">
        <v>5138</v>
      </c>
      <c r="AR98" s="123"/>
      <c r="AS98" s="123"/>
      <c r="AT98" s="123"/>
      <c r="AU98" s="123"/>
      <c r="AV98" s="123"/>
      <c r="AW98" s="123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</row>
    <row r="99" customFormat="false" ht="12" hidden="true" customHeight="true" outlineLevel="0" collapsed="false">
      <c r="A99" s="107"/>
      <c r="B99" s="122" t="s">
        <v>39</v>
      </c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3" t="n">
        <v>5139</v>
      </c>
      <c r="AR99" s="123"/>
      <c r="AS99" s="123"/>
      <c r="AT99" s="123"/>
      <c r="AU99" s="123"/>
      <c r="AV99" s="123"/>
      <c r="AW99" s="123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6"/>
      <c r="DG99" s="126"/>
      <c r="DH99" s="126"/>
      <c r="DI99" s="126"/>
      <c r="DJ99" s="126"/>
      <c r="DK99" s="126"/>
      <c r="DL99" s="126"/>
      <c r="DM99" s="126"/>
      <c r="DN99" s="126"/>
      <c r="DO99" s="126"/>
      <c r="DP99" s="126"/>
      <c r="DQ99" s="126"/>
      <c r="DR99" s="126"/>
      <c r="DS99" s="126"/>
      <c r="DT99" s="126"/>
      <c r="DU99" s="126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</row>
  </sheetData>
  <mergeCells count="649">
    <mergeCell ref="A5:GP5"/>
    <mergeCell ref="A6:GP6"/>
    <mergeCell ref="A7:GP7"/>
    <mergeCell ref="AF8:ER8"/>
    <mergeCell ref="A10:GP10"/>
    <mergeCell ref="A11:GP11"/>
    <mergeCell ref="A13:GP13"/>
    <mergeCell ref="A14:GP14"/>
    <mergeCell ref="A16:GP16"/>
    <mergeCell ref="A18:AD20"/>
    <mergeCell ref="AE18:AE20"/>
    <mergeCell ref="AF18:AW20"/>
    <mergeCell ref="AX18:BZ19"/>
    <mergeCell ref="CA18:FL18"/>
    <mergeCell ref="FM18:GP19"/>
    <mergeCell ref="CA19:CL20"/>
    <mergeCell ref="CM19:DO19"/>
    <mergeCell ref="DP19:EA20"/>
    <mergeCell ref="EB19:EL20"/>
    <mergeCell ref="EM19:FL19"/>
    <mergeCell ref="AX20:BL20"/>
    <mergeCell ref="BM20:BZ20"/>
    <mergeCell ref="CM20:DA20"/>
    <mergeCell ref="DB20:DO20"/>
    <mergeCell ref="EM20:FA20"/>
    <mergeCell ref="FB20:FL20"/>
    <mergeCell ref="FM20:GB20"/>
    <mergeCell ref="GC20:GP20"/>
    <mergeCell ref="B21:AD24"/>
    <mergeCell ref="AF21:AK21"/>
    <mergeCell ref="AL21:AN21"/>
    <mergeCell ref="AO21:AW21"/>
    <mergeCell ref="AX21:BL22"/>
    <mergeCell ref="BM21:BN22"/>
    <mergeCell ref="BO21:BX22"/>
    <mergeCell ref="BY21:BZ22"/>
    <mergeCell ref="CA21:CL22"/>
    <mergeCell ref="CM21:CN22"/>
    <mergeCell ref="CO21:CY22"/>
    <mergeCell ref="CZ21:DA22"/>
    <mergeCell ref="DB21:DO22"/>
    <mergeCell ref="DP21:DQ22"/>
    <mergeCell ref="DR21:DY22"/>
    <mergeCell ref="DZ21:EA22"/>
    <mergeCell ref="EB21:EL22"/>
    <mergeCell ref="EM21:FA22"/>
    <mergeCell ref="FB21:FL22"/>
    <mergeCell ref="FM21:GB22"/>
    <mergeCell ref="GC21:GD22"/>
    <mergeCell ref="GE21:GN22"/>
    <mergeCell ref="GO21:GP22"/>
    <mergeCell ref="AF22:AW22"/>
    <mergeCell ref="AF23:AK23"/>
    <mergeCell ref="AL23:AN23"/>
    <mergeCell ref="AO23:AW23"/>
    <mergeCell ref="AX23:BL24"/>
    <mergeCell ref="BM23:BN24"/>
    <mergeCell ref="BO23:BX24"/>
    <mergeCell ref="BY23:BZ24"/>
    <mergeCell ref="CA23:CL24"/>
    <mergeCell ref="CM23:CN24"/>
    <mergeCell ref="CO23:CY24"/>
    <mergeCell ref="CZ23:DA24"/>
    <mergeCell ref="DB23:DO24"/>
    <mergeCell ref="DP23:DQ24"/>
    <mergeCell ref="DR23:DY24"/>
    <mergeCell ref="DZ23:EA24"/>
    <mergeCell ref="EB23:EL24"/>
    <mergeCell ref="EM23:FA24"/>
    <mergeCell ref="FB23:FL24"/>
    <mergeCell ref="FM23:GB24"/>
    <mergeCell ref="GC23:GD24"/>
    <mergeCell ref="GE23:GN24"/>
    <mergeCell ref="GO23:GP24"/>
    <mergeCell ref="AF24:AW24"/>
    <mergeCell ref="B25:AD25"/>
    <mergeCell ref="B26:AD29"/>
    <mergeCell ref="AE26:AE27"/>
    <mergeCell ref="AF26:AK26"/>
    <mergeCell ref="AL26:AN26"/>
    <mergeCell ref="AO26:AW26"/>
    <mergeCell ref="AX26:BL27"/>
    <mergeCell ref="BM26:BN27"/>
    <mergeCell ref="BO26:BX27"/>
    <mergeCell ref="BY26:BZ27"/>
    <mergeCell ref="CA26:CL27"/>
    <mergeCell ref="CM26:CN27"/>
    <mergeCell ref="CO26:CY27"/>
    <mergeCell ref="CZ26:DA27"/>
    <mergeCell ref="DB26:DO27"/>
    <mergeCell ref="DP26:DQ27"/>
    <mergeCell ref="DR26:DY27"/>
    <mergeCell ref="DZ26:EA27"/>
    <mergeCell ref="EB26:EL27"/>
    <mergeCell ref="EM26:FA27"/>
    <mergeCell ref="FB26:FL27"/>
    <mergeCell ref="FM26:GB27"/>
    <mergeCell ref="GC26:GD27"/>
    <mergeCell ref="GE26:GN27"/>
    <mergeCell ref="GO26:GP27"/>
    <mergeCell ref="AF27:AW27"/>
    <mergeCell ref="AE28:AE29"/>
    <mergeCell ref="AF28:AK28"/>
    <mergeCell ref="AL28:AN28"/>
    <mergeCell ref="AO28:AW28"/>
    <mergeCell ref="AX28:BL29"/>
    <mergeCell ref="BM28:BN29"/>
    <mergeCell ref="BO28:BX29"/>
    <mergeCell ref="BY28:BZ29"/>
    <mergeCell ref="CA28:CL29"/>
    <mergeCell ref="CM28:CN29"/>
    <mergeCell ref="CO28:CY29"/>
    <mergeCell ref="CZ28:DA29"/>
    <mergeCell ref="DB28:DO29"/>
    <mergeCell ref="DP28:DQ29"/>
    <mergeCell ref="DR28:DY29"/>
    <mergeCell ref="DZ28:EA29"/>
    <mergeCell ref="EB28:EL29"/>
    <mergeCell ref="EM28:FA29"/>
    <mergeCell ref="FB28:FL29"/>
    <mergeCell ref="FM28:GB29"/>
    <mergeCell ref="GC28:GD29"/>
    <mergeCell ref="GE28:GN29"/>
    <mergeCell ref="GO28:GP29"/>
    <mergeCell ref="AF29:AW29"/>
    <mergeCell ref="B30:AD33"/>
    <mergeCell ref="AE30:AE31"/>
    <mergeCell ref="AF30:AK30"/>
    <mergeCell ref="AL30:AN30"/>
    <mergeCell ref="AO30:AW30"/>
    <mergeCell ref="AX30:BL31"/>
    <mergeCell ref="BM30:BN31"/>
    <mergeCell ref="BO30:BX31"/>
    <mergeCell ref="BY30:BZ31"/>
    <mergeCell ref="CA30:CL31"/>
    <mergeCell ref="CM30:CN31"/>
    <mergeCell ref="CO30:CY31"/>
    <mergeCell ref="CZ30:DA31"/>
    <mergeCell ref="DB30:DO31"/>
    <mergeCell ref="DP30:DQ31"/>
    <mergeCell ref="DR30:DY31"/>
    <mergeCell ref="DZ30:EA31"/>
    <mergeCell ref="EB30:EL31"/>
    <mergeCell ref="EM30:FA31"/>
    <mergeCell ref="FB30:FL31"/>
    <mergeCell ref="FM30:GB31"/>
    <mergeCell ref="GC30:GD31"/>
    <mergeCell ref="GE30:GN31"/>
    <mergeCell ref="GO30:GP31"/>
    <mergeCell ref="AF31:AW31"/>
    <mergeCell ref="AE32:AE33"/>
    <mergeCell ref="AF32:AK32"/>
    <mergeCell ref="AL32:AN32"/>
    <mergeCell ref="AO32:AW32"/>
    <mergeCell ref="AX32:BL33"/>
    <mergeCell ref="BM32:BN33"/>
    <mergeCell ref="BO32:BX33"/>
    <mergeCell ref="BY32:BZ33"/>
    <mergeCell ref="CA32:CL33"/>
    <mergeCell ref="CM32:CN33"/>
    <mergeCell ref="CO32:CY33"/>
    <mergeCell ref="CZ32:DA33"/>
    <mergeCell ref="DB32:DO33"/>
    <mergeCell ref="DP32:DQ33"/>
    <mergeCell ref="DR32:DY33"/>
    <mergeCell ref="DZ32:EA33"/>
    <mergeCell ref="EB32:EL33"/>
    <mergeCell ref="EM32:FA33"/>
    <mergeCell ref="FB32:FL33"/>
    <mergeCell ref="FM32:GB33"/>
    <mergeCell ref="GC32:GD33"/>
    <mergeCell ref="GE32:GN33"/>
    <mergeCell ref="GO32:GP33"/>
    <mergeCell ref="AF33:AW33"/>
    <mergeCell ref="B34:AD37"/>
    <mergeCell ref="AE34:AE35"/>
    <mergeCell ref="AF34:AK34"/>
    <mergeCell ref="AL34:AN34"/>
    <mergeCell ref="AO34:AW34"/>
    <mergeCell ref="AX34:BL35"/>
    <mergeCell ref="BM34:BN35"/>
    <mergeCell ref="BO34:BX35"/>
    <mergeCell ref="BY34:BZ35"/>
    <mergeCell ref="CA34:CL35"/>
    <mergeCell ref="CM34:CN35"/>
    <mergeCell ref="CO34:CY35"/>
    <mergeCell ref="CZ34:DA35"/>
    <mergeCell ref="DB34:DO35"/>
    <mergeCell ref="DP34:DQ35"/>
    <mergeCell ref="DR34:DY35"/>
    <mergeCell ref="DZ34:EA35"/>
    <mergeCell ref="EB34:EL35"/>
    <mergeCell ref="EM34:FA35"/>
    <mergeCell ref="FB34:FL35"/>
    <mergeCell ref="FM34:GB35"/>
    <mergeCell ref="GC34:GD35"/>
    <mergeCell ref="GE34:GN35"/>
    <mergeCell ref="GO34:GP35"/>
    <mergeCell ref="AF35:AW35"/>
    <mergeCell ref="AE36:AE37"/>
    <mergeCell ref="AF36:AK36"/>
    <mergeCell ref="AL36:AN36"/>
    <mergeCell ref="AO36:AW36"/>
    <mergeCell ref="AX36:BL37"/>
    <mergeCell ref="BM36:BN37"/>
    <mergeCell ref="BO36:BX37"/>
    <mergeCell ref="BY36:BZ37"/>
    <mergeCell ref="CA36:CL37"/>
    <mergeCell ref="CM36:CN37"/>
    <mergeCell ref="CO36:CY37"/>
    <mergeCell ref="CZ36:DA37"/>
    <mergeCell ref="DB36:DO37"/>
    <mergeCell ref="DP36:DQ37"/>
    <mergeCell ref="DR36:DY37"/>
    <mergeCell ref="DZ36:EA37"/>
    <mergeCell ref="EB36:EL37"/>
    <mergeCell ref="EM36:FA37"/>
    <mergeCell ref="FB36:FL37"/>
    <mergeCell ref="FM36:GB37"/>
    <mergeCell ref="GC36:GD37"/>
    <mergeCell ref="GE36:GN37"/>
    <mergeCell ref="GO36:GP37"/>
    <mergeCell ref="AF37:AW37"/>
    <mergeCell ref="B38:AD41"/>
    <mergeCell ref="AE38:AE39"/>
    <mergeCell ref="AF38:AK38"/>
    <mergeCell ref="AL38:AN38"/>
    <mergeCell ref="AO38:AW38"/>
    <mergeCell ref="AX38:BL39"/>
    <mergeCell ref="BM38:BN39"/>
    <mergeCell ref="BO38:BX39"/>
    <mergeCell ref="BY38:BZ39"/>
    <mergeCell ref="CA38:CL39"/>
    <mergeCell ref="CM38:CN39"/>
    <mergeCell ref="CO38:CY39"/>
    <mergeCell ref="CZ38:DA39"/>
    <mergeCell ref="DB38:DO39"/>
    <mergeCell ref="DP38:DQ39"/>
    <mergeCell ref="DR38:DY39"/>
    <mergeCell ref="DZ38:EA39"/>
    <mergeCell ref="EB38:EL39"/>
    <mergeCell ref="EM38:FA39"/>
    <mergeCell ref="FB38:FL39"/>
    <mergeCell ref="FM38:GB39"/>
    <mergeCell ref="GC38:GD39"/>
    <mergeCell ref="GE38:GN39"/>
    <mergeCell ref="GO38:GP39"/>
    <mergeCell ref="AF39:AW39"/>
    <mergeCell ref="AE40:AE41"/>
    <mergeCell ref="AF40:AK40"/>
    <mergeCell ref="AL40:AN40"/>
    <mergeCell ref="AO40:AW40"/>
    <mergeCell ref="AX40:BL41"/>
    <mergeCell ref="BM40:BN41"/>
    <mergeCell ref="BO40:BX41"/>
    <mergeCell ref="BY40:BZ41"/>
    <mergeCell ref="CA40:CL41"/>
    <mergeCell ref="CM40:CN41"/>
    <mergeCell ref="CO40:CY41"/>
    <mergeCell ref="CZ40:DA41"/>
    <mergeCell ref="DB40:DO41"/>
    <mergeCell ref="DP40:DQ41"/>
    <mergeCell ref="DR40:DY41"/>
    <mergeCell ref="DZ40:EA41"/>
    <mergeCell ref="EB40:EL41"/>
    <mergeCell ref="EM40:FA41"/>
    <mergeCell ref="FB40:FL41"/>
    <mergeCell ref="FM40:GB41"/>
    <mergeCell ref="GC40:GD41"/>
    <mergeCell ref="GE40:GN41"/>
    <mergeCell ref="GO40:GP41"/>
    <mergeCell ref="AF41:AW41"/>
    <mergeCell ref="B42:AD45"/>
    <mergeCell ref="AE42:AE43"/>
    <mergeCell ref="AF42:AK42"/>
    <mergeCell ref="AL42:AN42"/>
    <mergeCell ref="AO42:AW42"/>
    <mergeCell ref="AX42:BL43"/>
    <mergeCell ref="BM42:BN43"/>
    <mergeCell ref="BO42:BX43"/>
    <mergeCell ref="BY42:BZ43"/>
    <mergeCell ref="CA42:CL43"/>
    <mergeCell ref="CM42:CN43"/>
    <mergeCell ref="CO42:CY43"/>
    <mergeCell ref="CZ42:DA43"/>
    <mergeCell ref="DB42:DO43"/>
    <mergeCell ref="DP42:DQ43"/>
    <mergeCell ref="DR42:DY43"/>
    <mergeCell ref="DZ42:EA43"/>
    <mergeCell ref="EB42:EL43"/>
    <mergeCell ref="EM42:FA43"/>
    <mergeCell ref="FB42:FL43"/>
    <mergeCell ref="FM42:GB43"/>
    <mergeCell ref="GC42:GD43"/>
    <mergeCell ref="GE42:GN43"/>
    <mergeCell ref="GO42:GP43"/>
    <mergeCell ref="AF43:AW43"/>
    <mergeCell ref="AE44:AE45"/>
    <mergeCell ref="AF44:AK44"/>
    <mergeCell ref="AL44:AN44"/>
    <mergeCell ref="AO44:AW44"/>
    <mergeCell ref="AX44:BL45"/>
    <mergeCell ref="BM44:BN45"/>
    <mergeCell ref="BO44:BX45"/>
    <mergeCell ref="BY44:BZ45"/>
    <mergeCell ref="CA44:CL45"/>
    <mergeCell ref="CM44:CN45"/>
    <mergeCell ref="CO44:CY45"/>
    <mergeCell ref="CZ44:DA45"/>
    <mergeCell ref="DB44:DO45"/>
    <mergeCell ref="DP44:DQ45"/>
    <mergeCell ref="DR44:DY45"/>
    <mergeCell ref="DZ44:EA45"/>
    <mergeCell ref="EB44:EL45"/>
    <mergeCell ref="EM44:FA45"/>
    <mergeCell ref="FB44:FL45"/>
    <mergeCell ref="FM44:GB45"/>
    <mergeCell ref="GC44:GD45"/>
    <mergeCell ref="GE44:GN45"/>
    <mergeCell ref="GO44:GP45"/>
    <mergeCell ref="AF45:AW45"/>
    <mergeCell ref="B46:AD49"/>
    <mergeCell ref="AE46:AE47"/>
    <mergeCell ref="AF46:AK46"/>
    <mergeCell ref="AL46:AN46"/>
    <mergeCell ref="AO46:AW46"/>
    <mergeCell ref="AX46:BL47"/>
    <mergeCell ref="BM46:BN47"/>
    <mergeCell ref="BO46:BX47"/>
    <mergeCell ref="BY46:BZ47"/>
    <mergeCell ref="CA46:CL47"/>
    <mergeCell ref="CM46:CN47"/>
    <mergeCell ref="CO46:CY47"/>
    <mergeCell ref="CZ46:DA47"/>
    <mergeCell ref="DB46:DO47"/>
    <mergeCell ref="DP46:DQ47"/>
    <mergeCell ref="DR46:DY47"/>
    <mergeCell ref="DZ46:EA47"/>
    <mergeCell ref="EB46:EL47"/>
    <mergeCell ref="EM46:FA47"/>
    <mergeCell ref="FB46:FL47"/>
    <mergeCell ref="FM46:GB47"/>
    <mergeCell ref="GC46:GD47"/>
    <mergeCell ref="GE46:GN47"/>
    <mergeCell ref="GO46:GP47"/>
    <mergeCell ref="AF47:AW47"/>
    <mergeCell ref="AE48:AE49"/>
    <mergeCell ref="AF48:AK48"/>
    <mergeCell ref="AL48:AN48"/>
    <mergeCell ref="AO48:AW48"/>
    <mergeCell ref="AX48:BL49"/>
    <mergeCell ref="BM48:BN49"/>
    <mergeCell ref="BO48:BX49"/>
    <mergeCell ref="BY48:BZ49"/>
    <mergeCell ref="CA48:CL49"/>
    <mergeCell ref="CM48:CN49"/>
    <mergeCell ref="CO48:CY49"/>
    <mergeCell ref="CZ48:DA49"/>
    <mergeCell ref="DB48:DO49"/>
    <mergeCell ref="DP48:DQ49"/>
    <mergeCell ref="DR48:DY49"/>
    <mergeCell ref="DZ48:EA49"/>
    <mergeCell ref="EB48:EL49"/>
    <mergeCell ref="EM48:FA49"/>
    <mergeCell ref="FB48:FL49"/>
    <mergeCell ref="FM48:GB49"/>
    <mergeCell ref="GC48:GD49"/>
    <mergeCell ref="GE48:GN49"/>
    <mergeCell ref="GO48:GP49"/>
    <mergeCell ref="AF49:AW49"/>
    <mergeCell ref="B50:AD53"/>
    <mergeCell ref="AE50:AE51"/>
    <mergeCell ref="AF50:AK50"/>
    <mergeCell ref="AL50:AN50"/>
    <mergeCell ref="AO50:AW50"/>
    <mergeCell ref="AX50:BL51"/>
    <mergeCell ref="BM50:BN51"/>
    <mergeCell ref="BO50:BX51"/>
    <mergeCell ref="BY50:BZ51"/>
    <mergeCell ref="CA50:CL51"/>
    <mergeCell ref="CM50:CN51"/>
    <mergeCell ref="CO50:CY51"/>
    <mergeCell ref="CZ50:DA51"/>
    <mergeCell ref="DB50:DO51"/>
    <mergeCell ref="DP50:DQ51"/>
    <mergeCell ref="DR50:DY51"/>
    <mergeCell ref="DZ50:EA51"/>
    <mergeCell ref="EB50:EL51"/>
    <mergeCell ref="EM50:FA51"/>
    <mergeCell ref="FB50:FL51"/>
    <mergeCell ref="FM50:GB51"/>
    <mergeCell ref="GC50:GD51"/>
    <mergeCell ref="GE50:GN51"/>
    <mergeCell ref="GO50:GP51"/>
    <mergeCell ref="AF51:AW51"/>
    <mergeCell ref="AE52:AE53"/>
    <mergeCell ref="AF52:AK52"/>
    <mergeCell ref="AL52:AN52"/>
    <mergeCell ref="AO52:AW52"/>
    <mergeCell ref="AX52:BL53"/>
    <mergeCell ref="BM52:BN53"/>
    <mergeCell ref="BO52:BX53"/>
    <mergeCell ref="BY52:BZ53"/>
    <mergeCell ref="CA52:CL53"/>
    <mergeCell ref="CM52:CN53"/>
    <mergeCell ref="CO52:CY53"/>
    <mergeCell ref="CZ52:DA53"/>
    <mergeCell ref="DB52:DO53"/>
    <mergeCell ref="DP52:DQ53"/>
    <mergeCell ref="DR52:DY53"/>
    <mergeCell ref="DZ52:EA53"/>
    <mergeCell ref="EB52:EL53"/>
    <mergeCell ref="EM52:FA53"/>
    <mergeCell ref="FB52:FL53"/>
    <mergeCell ref="FM52:GB53"/>
    <mergeCell ref="GC52:GD53"/>
    <mergeCell ref="GE52:GN53"/>
    <mergeCell ref="GO52:GP53"/>
    <mergeCell ref="AF53:AW53"/>
    <mergeCell ref="B54:AD57"/>
    <mergeCell ref="AE54:AE55"/>
    <mergeCell ref="AF54:AK54"/>
    <mergeCell ref="AL54:AN54"/>
    <mergeCell ref="AO54:AW54"/>
    <mergeCell ref="AX54:BL55"/>
    <mergeCell ref="BM54:BN55"/>
    <mergeCell ref="BO54:BX55"/>
    <mergeCell ref="BY54:BZ55"/>
    <mergeCell ref="CA54:CL55"/>
    <mergeCell ref="CM54:CN55"/>
    <mergeCell ref="CO54:CY55"/>
    <mergeCell ref="CZ54:DA55"/>
    <mergeCell ref="DB54:DO55"/>
    <mergeCell ref="DP54:DQ55"/>
    <mergeCell ref="DR54:DY55"/>
    <mergeCell ref="DZ54:EA55"/>
    <mergeCell ref="EB54:EL55"/>
    <mergeCell ref="EM54:FA55"/>
    <mergeCell ref="FB54:FL55"/>
    <mergeCell ref="FM54:GB55"/>
    <mergeCell ref="GC54:GD55"/>
    <mergeCell ref="GE54:GN55"/>
    <mergeCell ref="GO54:GP55"/>
    <mergeCell ref="AF55:AW55"/>
    <mergeCell ref="AE56:AE57"/>
    <mergeCell ref="AF56:AK56"/>
    <mergeCell ref="AL56:AN56"/>
    <mergeCell ref="AO56:AW56"/>
    <mergeCell ref="AX56:BL57"/>
    <mergeCell ref="BM56:BN57"/>
    <mergeCell ref="BO56:BX57"/>
    <mergeCell ref="BY56:BZ57"/>
    <mergeCell ref="CA56:CL57"/>
    <mergeCell ref="CM56:CN57"/>
    <mergeCell ref="CO56:CY57"/>
    <mergeCell ref="CZ56:DA57"/>
    <mergeCell ref="DB56:DO57"/>
    <mergeCell ref="DP56:DQ57"/>
    <mergeCell ref="DR56:DY57"/>
    <mergeCell ref="DZ56:EA57"/>
    <mergeCell ref="EB56:EL57"/>
    <mergeCell ref="EM56:FA57"/>
    <mergeCell ref="FB56:FL57"/>
    <mergeCell ref="FM56:GB57"/>
    <mergeCell ref="GC56:GD57"/>
    <mergeCell ref="GE56:GN57"/>
    <mergeCell ref="GO56:GP57"/>
    <mergeCell ref="AF57:AW57"/>
    <mergeCell ref="B58:AD61"/>
    <mergeCell ref="AE58:AE59"/>
    <mergeCell ref="AF58:AK58"/>
    <mergeCell ref="AL58:AN58"/>
    <mergeCell ref="AO58:AW58"/>
    <mergeCell ref="AX58:BL59"/>
    <mergeCell ref="BM58:BN59"/>
    <mergeCell ref="BO58:BX59"/>
    <mergeCell ref="BY58:BZ59"/>
    <mergeCell ref="CA58:CL59"/>
    <mergeCell ref="CM58:CN59"/>
    <mergeCell ref="CO58:CY59"/>
    <mergeCell ref="CZ58:DA59"/>
    <mergeCell ref="DB58:DO59"/>
    <mergeCell ref="DP58:DQ59"/>
    <mergeCell ref="DR58:DY59"/>
    <mergeCell ref="DZ58:EA59"/>
    <mergeCell ref="EB58:EL59"/>
    <mergeCell ref="EM58:FA59"/>
    <mergeCell ref="FB58:FL59"/>
    <mergeCell ref="FM58:GB59"/>
    <mergeCell ref="GC58:GD59"/>
    <mergeCell ref="GE58:GN59"/>
    <mergeCell ref="GO58:GP59"/>
    <mergeCell ref="AF59:AW59"/>
    <mergeCell ref="AE60:AE61"/>
    <mergeCell ref="AF60:AK60"/>
    <mergeCell ref="AL60:AN60"/>
    <mergeCell ref="AO60:AW60"/>
    <mergeCell ref="AX60:BL61"/>
    <mergeCell ref="BM60:BN61"/>
    <mergeCell ref="BO60:BX61"/>
    <mergeCell ref="BY60:BZ61"/>
    <mergeCell ref="CA60:CL61"/>
    <mergeCell ref="CM60:CN61"/>
    <mergeCell ref="CO60:CY61"/>
    <mergeCell ref="CZ60:DA61"/>
    <mergeCell ref="DB60:DO61"/>
    <mergeCell ref="DP60:DQ61"/>
    <mergeCell ref="DR60:DY61"/>
    <mergeCell ref="DZ60:EA61"/>
    <mergeCell ref="EB60:EL61"/>
    <mergeCell ref="EM60:FA61"/>
    <mergeCell ref="FB60:FL61"/>
    <mergeCell ref="FM60:GB61"/>
    <mergeCell ref="GC60:GD61"/>
    <mergeCell ref="GE60:GN61"/>
    <mergeCell ref="GO60:GP61"/>
    <mergeCell ref="AF61:AW61"/>
    <mergeCell ref="A67:EV67"/>
    <mergeCell ref="A69:AV71"/>
    <mergeCell ref="AW69:BB71"/>
    <mergeCell ref="BL69:CI69"/>
    <mergeCell ref="CM69:DQ69"/>
    <mergeCell ref="DR69:EV69"/>
    <mergeCell ref="BN70:BQ70"/>
    <mergeCell ref="BT70:BY70"/>
    <mergeCell ref="CV70:CY70"/>
    <mergeCell ref="CZ70:DE70"/>
    <mergeCell ref="DY70:EB70"/>
    <mergeCell ref="EC70:EH70"/>
    <mergeCell ref="BC71:CL71"/>
    <mergeCell ref="CM71:DQ71"/>
    <mergeCell ref="DR71:EV71"/>
    <mergeCell ref="B72:AV72"/>
    <mergeCell ref="AW72:BB72"/>
    <mergeCell ref="BC72:CL72"/>
    <mergeCell ref="CM72:DQ72"/>
    <mergeCell ref="DR72:EV72"/>
    <mergeCell ref="B73:AV73"/>
    <mergeCell ref="BC73:CL74"/>
    <mergeCell ref="CM73:DQ74"/>
    <mergeCell ref="DR73:EV74"/>
    <mergeCell ref="B74:AV74"/>
    <mergeCell ref="AW74:BB74"/>
    <mergeCell ref="B75:AV75"/>
    <mergeCell ref="AW75:BB75"/>
    <mergeCell ref="BC75:CL75"/>
    <mergeCell ref="CM75:DQ75"/>
    <mergeCell ref="DR75:EV75"/>
    <mergeCell ref="B76:AV76"/>
    <mergeCell ref="AW76:BB76"/>
    <mergeCell ref="BC76:CL76"/>
    <mergeCell ref="CM76:DQ76"/>
    <mergeCell ref="DR76:EV76"/>
    <mergeCell ref="B77:AV77"/>
    <mergeCell ref="AW77:BB77"/>
    <mergeCell ref="BC77:CL77"/>
    <mergeCell ref="CM77:DQ77"/>
    <mergeCell ref="DR77:EV77"/>
    <mergeCell ref="B78:AV78"/>
    <mergeCell ref="AW78:BB78"/>
    <mergeCell ref="BC78:CL78"/>
    <mergeCell ref="CM78:DQ78"/>
    <mergeCell ref="DR78:EV78"/>
    <mergeCell ref="B79:AV79"/>
    <mergeCell ref="AW79:BB79"/>
    <mergeCell ref="BC79:CL79"/>
    <mergeCell ref="CM79:DQ79"/>
    <mergeCell ref="DR79:EV79"/>
    <mergeCell ref="B80:AV80"/>
    <mergeCell ref="AW80:BB80"/>
    <mergeCell ref="BC80:CL80"/>
    <mergeCell ref="CM80:DQ80"/>
    <mergeCell ref="DR80:EV80"/>
    <mergeCell ref="B81:AV81"/>
    <mergeCell ref="AW81:BB81"/>
    <mergeCell ref="BC81:CL81"/>
    <mergeCell ref="CM81:DQ81"/>
    <mergeCell ref="DR81:EV81"/>
    <mergeCell ref="B82:AV82"/>
    <mergeCell ref="AW82:BB82"/>
    <mergeCell ref="BC82:CL82"/>
    <mergeCell ref="CM82:DQ82"/>
    <mergeCell ref="DR82:EV82"/>
    <mergeCell ref="A84:EE84"/>
    <mergeCell ref="A86:AP88"/>
    <mergeCell ref="AQ86:AW88"/>
    <mergeCell ref="BG86:CB86"/>
    <mergeCell ref="CF86:DE86"/>
    <mergeCell ref="DF86:EE86"/>
    <mergeCell ref="BI87:BL87"/>
    <mergeCell ref="BM87:BR87"/>
    <mergeCell ref="CL87:CO87"/>
    <mergeCell ref="CP87:CU87"/>
    <mergeCell ref="DL87:DO87"/>
    <mergeCell ref="DP87:DU87"/>
    <mergeCell ref="AX88:CE88"/>
    <mergeCell ref="CF88:DE88"/>
    <mergeCell ref="DF88:EE88"/>
    <mergeCell ref="B89:AP89"/>
    <mergeCell ref="AQ89:AW89"/>
    <mergeCell ref="AX89:CE89"/>
    <mergeCell ref="CF89:DE89"/>
    <mergeCell ref="DF89:EE89"/>
    <mergeCell ref="B90:AP90"/>
    <mergeCell ref="AX90:CE91"/>
    <mergeCell ref="CF90:DE91"/>
    <mergeCell ref="DF90:EE91"/>
    <mergeCell ref="B91:AP91"/>
    <mergeCell ref="AQ91:AW91"/>
    <mergeCell ref="B92:AP92"/>
    <mergeCell ref="AQ92:AW92"/>
    <mergeCell ref="AX92:CE92"/>
    <mergeCell ref="CF92:DE92"/>
    <mergeCell ref="DF92:EE92"/>
    <mergeCell ref="B93:AP93"/>
    <mergeCell ref="AQ93:AW93"/>
    <mergeCell ref="AX93:CE93"/>
    <mergeCell ref="CF93:DE93"/>
    <mergeCell ref="DF93:EE93"/>
    <mergeCell ref="B94:AP94"/>
    <mergeCell ref="AQ94:AW94"/>
    <mergeCell ref="AX94:CE94"/>
    <mergeCell ref="CF94:DE94"/>
    <mergeCell ref="DF94:EE94"/>
    <mergeCell ref="B95:AP95"/>
    <mergeCell ref="AQ95:AW95"/>
    <mergeCell ref="AX95:CE95"/>
    <mergeCell ref="CF95:DE95"/>
    <mergeCell ref="DF95:EE95"/>
    <mergeCell ref="B96:AP96"/>
    <mergeCell ref="AQ96:AW96"/>
    <mergeCell ref="AX96:CE96"/>
    <mergeCell ref="CF96:DE96"/>
    <mergeCell ref="DF96:EE96"/>
    <mergeCell ref="B97:AP97"/>
    <mergeCell ref="AQ97:AW97"/>
    <mergeCell ref="AX97:CE97"/>
    <mergeCell ref="CF97:DE97"/>
    <mergeCell ref="DF97:EE97"/>
    <mergeCell ref="B98:AP98"/>
    <mergeCell ref="AQ98:AW98"/>
    <mergeCell ref="AX98:CE98"/>
    <mergeCell ref="CF98:DE98"/>
    <mergeCell ref="DF98:EE98"/>
    <mergeCell ref="B99:AP99"/>
    <mergeCell ref="AQ99:AW99"/>
    <mergeCell ref="AX99:CE99"/>
    <mergeCell ref="CF99:DE99"/>
    <mergeCell ref="DF99:EE9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11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HH11" activeCellId="0" sqref="HH1:H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1" min="2" style="1" width="0.85"/>
    <col collapsed="false" customWidth="true" hidden="false" outlineLevel="0" max="22" min="22" style="1" width="1.41"/>
    <col collapsed="false" customWidth="true" hidden="false" outlineLevel="0" max="23" min="23" style="1" width="2.28"/>
    <col collapsed="false" customWidth="true" hidden="false" outlineLevel="0" max="24" min="24" style="1" width="6.28"/>
    <col collapsed="false" customWidth="true" hidden="false" outlineLevel="0" max="27" min="25" style="1" width="0.85"/>
    <col collapsed="false" customWidth="true" hidden="false" outlineLevel="0" max="28" min="28" style="1" width="5.99"/>
    <col collapsed="false" customWidth="true" hidden="false" outlineLevel="0" max="31" min="29" style="1" width="0.85"/>
    <col collapsed="false" customWidth="true" hidden="false" outlineLevel="0" max="32" min="32" style="1" width="5.71"/>
    <col collapsed="false" customWidth="true" hidden="false" outlineLevel="0" max="36" min="33" style="1" width="0.85"/>
    <col collapsed="false" customWidth="true" hidden="false" outlineLevel="0" max="37" min="37" style="1" width="1.41"/>
    <col collapsed="false" customWidth="true" hidden="false" outlineLevel="0" max="39" min="38" style="1" width="0.85"/>
    <col collapsed="false" customWidth="true" hidden="false" outlineLevel="0" max="40" min="40" style="1" width="1.85"/>
    <col collapsed="false" customWidth="true" hidden="false" outlineLevel="0" max="62" min="41" style="1" width="0.85"/>
    <col collapsed="false" customWidth="true" hidden="false" outlineLevel="0" max="63" min="63" style="1" width="1.7"/>
    <col collapsed="false" customWidth="true" hidden="false" outlineLevel="0" max="64" min="64" style="1" width="1.41"/>
    <col collapsed="false" customWidth="true" hidden="false" outlineLevel="0" max="72" min="65" style="1" width="0.85"/>
    <col collapsed="false" customWidth="true" hidden="false" outlineLevel="0" max="73" min="73" style="1" width="3.42"/>
    <col collapsed="false" customWidth="true" hidden="false" outlineLevel="0" max="74" min="74" style="1" width="0.85"/>
    <col collapsed="false" customWidth="true" hidden="false" outlineLevel="0" max="75" min="75" style="1" width="1.41"/>
    <col collapsed="false" customWidth="true" hidden="false" outlineLevel="0" max="90" min="76" style="1" width="0.85"/>
    <col collapsed="false" customWidth="true" hidden="false" outlineLevel="0" max="91" min="91" style="1" width="1.13"/>
    <col collapsed="false" customWidth="true" hidden="false" outlineLevel="0" max="93" min="92" style="1" width="0.85"/>
    <col collapsed="false" customWidth="true" hidden="false" outlineLevel="0" max="94" min="94" style="1" width="1.13"/>
    <col collapsed="false" customWidth="true" hidden="false" outlineLevel="0" max="107" min="95" style="1" width="0.85"/>
    <col collapsed="false" customWidth="true" hidden="false" outlineLevel="0" max="108" min="108" style="1" width="1.56"/>
    <col collapsed="false" customWidth="true" hidden="false" outlineLevel="0" max="110" min="109" style="1" width="0.85"/>
    <col collapsed="false" customWidth="true" hidden="false" outlineLevel="0" max="111" min="111" style="1" width="1.41"/>
    <col collapsed="false" customWidth="true" hidden="false" outlineLevel="0" max="119" min="112" style="1" width="0.85"/>
    <col collapsed="false" customWidth="true" hidden="false" outlineLevel="0" max="120" min="120" style="1" width="1.13"/>
    <col collapsed="false" customWidth="true" hidden="false" outlineLevel="0" max="121" min="121" style="1" width="0.85"/>
    <col collapsed="false" customWidth="true" hidden="false" outlineLevel="0" max="122" min="122" style="1" width="1.13"/>
    <col collapsed="false" customWidth="true" hidden="false" outlineLevel="0" max="129" min="123" style="1" width="0.85"/>
    <col collapsed="false" customWidth="true" hidden="false" outlineLevel="0" max="130" min="130" style="1" width="1.13"/>
    <col collapsed="false" customWidth="true" hidden="false" outlineLevel="0" max="138" min="131" style="1" width="0.85"/>
    <col collapsed="false" customWidth="true" hidden="false" outlineLevel="0" max="139" min="139" style="1" width="1.41"/>
    <col collapsed="false" customWidth="true" hidden="false" outlineLevel="0" max="144" min="140" style="1" width="0.85"/>
    <col collapsed="false" customWidth="true" hidden="false" outlineLevel="0" max="145" min="145" style="1" width="1.13"/>
    <col collapsed="false" customWidth="true" hidden="false" outlineLevel="0" max="147" min="146" style="1" width="0.85"/>
    <col collapsed="false" customWidth="true" hidden="false" outlineLevel="0" max="148" min="148" style="1" width="2.7"/>
    <col collapsed="false" customWidth="true" hidden="false" outlineLevel="0" max="149" min="149" style="1" width="0.85"/>
    <col collapsed="false" customWidth="true" hidden="false" outlineLevel="0" max="150" min="150" style="1" width="1.7"/>
    <col collapsed="false" customWidth="true" hidden="false" outlineLevel="0" max="151" min="151" style="1" width="0.85"/>
    <col collapsed="false" customWidth="true" hidden="false" outlineLevel="0" max="152" min="152" style="1" width="1.41"/>
    <col collapsed="false" customWidth="true" hidden="false" outlineLevel="0" max="164" min="153" style="1" width="0.85"/>
    <col collapsed="false" customWidth="true" hidden="false" outlineLevel="0" max="165" min="165" style="1" width="1.13"/>
    <col collapsed="false" customWidth="true" hidden="false" outlineLevel="0" max="177" min="166" style="1" width="0.85"/>
    <col collapsed="false" customWidth="true" hidden="false" outlineLevel="0" max="178" min="178" style="1" width="1.13"/>
    <col collapsed="false" customWidth="true" hidden="false" outlineLevel="0" max="191" min="179" style="1" width="0.85"/>
    <col collapsed="false" customWidth="true" hidden="false" outlineLevel="0" max="201" min="192" style="127" width="0.85"/>
    <col collapsed="false" customWidth="true" hidden="false" outlineLevel="0" max="202" min="202" style="127" width="1.56"/>
    <col collapsed="false" customWidth="true" hidden="true" outlineLevel="0" max="203" min="203" style="127" width="1.56"/>
    <col collapsed="false" customWidth="true" hidden="false" outlineLevel="0" max="204" min="204" style="127" width="1.13"/>
    <col collapsed="false" customWidth="true" hidden="false" outlineLevel="0" max="212" min="205" style="127" width="0.85"/>
    <col collapsed="false" customWidth="true" hidden="false" outlineLevel="0" max="213" min="213" style="127" width="5.41"/>
    <col collapsed="false" customWidth="true" hidden="false" outlineLevel="0" max="214" min="214" style="127" width="0.85"/>
    <col collapsed="false" customWidth="true" hidden="false" outlineLevel="0" max="215" min="215" style="128" width="1.28"/>
    <col collapsed="false" customWidth="true" hidden="false" outlineLevel="0" max="216" min="216" style="128" width="25.13"/>
    <col collapsed="false" customWidth="true" hidden="false" outlineLevel="0" max="217" min="217" style="128" width="14.85"/>
    <col collapsed="false" customWidth="true" hidden="false" outlineLevel="0" max="218" min="218" style="128" width="15.56"/>
    <col collapsed="false" customWidth="true" hidden="false" outlineLevel="0" max="219" min="219" style="128" width="18.28"/>
    <col collapsed="false" customWidth="false" hidden="false" outlineLevel="0" max="220" min="220" style="128" width="9.14"/>
    <col collapsed="false" customWidth="false" hidden="false" outlineLevel="0" max="257" min="221" style="127" width="9.14"/>
  </cols>
  <sheetData>
    <row r="1" customFormat="false" ht="15" hidden="false" customHeight="false" outlineLevel="0" collapsed="false">
      <c r="B1" s="5" t="s">
        <v>4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customFormat="false" ht="13.5" hidden="false" customHeight="false" outlineLevel="0" collapsed="false"/>
    <row r="3" customFormat="false" ht="12.75" hidden="false" customHeight="true" outlineLevel="0" collapsed="false">
      <c r="B3" s="9" t="s">
        <v>1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 t="s">
        <v>11</v>
      </c>
      <c r="Y3" s="129" t="s">
        <v>12</v>
      </c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0" t="s">
        <v>13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30" t="s">
        <v>14</v>
      </c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DH3" s="130"/>
      <c r="DI3" s="130"/>
      <c r="DJ3" s="130"/>
      <c r="DK3" s="130"/>
      <c r="DL3" s="130"/>
      <c r="DM3" s="130"/>
      <c r="DN3" s="130"/>
      <c r="DO3" s="130"/>
      <c r="DP3" s="130"/>
      <c r="DQ3" s="130"/>
      <c r="DR3" s="130"/>
      <c r="DS3" s="13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1" t="s">
        <v>15</v>
      </c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</row>
    <row r="4" customFormat="false" ht="12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31" t="s">
        <v>50</v>
      </c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 t="s">
        <v>51</v>
      </c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 t="s">
        <v>16</v>
      </c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4" t="s">
        <v>17</v>
      </c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31" t="s">
        <v>52</v>
      </c>
      <c r="EA4" s="131"/>
      <c r="EB4" s="131"/>
      <c r="EC4" s="131"/>
      <c r="ED4" s="131"/>
      <c r="EE4" s="131"/>
      <c r="EF4" s="131"/>
      <c r="EG4" s="131"/>
      <c r="EH4" s="131"/>
      <c r="EI4" s="131"/>
      <c r="EJ4" s="131"/>
      <c r="EK4" s="131"/>
      <c r="EL4" s="131"/>
      <c r="EM4" s="131"/>
      <c r="EN4" s="131"/>
      <c r="EO4" s="131"/>
      <c r="EP4" s="131"/>
      <c r="EQ4" s="131" t="s">
        <v>50</v>
      </c>
      <c r="ER4" s="131"/>
      <c r="ES4" s="131"/>
      <c r="ET4" s="131"/>
      <c r="EU4" s="131"/>
      <c r="EV4" s="131"/>
      <c r="EW4" s="131"/>
      <c r="EX4" s="131"/>
      <c r="EY4" s="131"/>
      <c r="EZ4" s="131"/>
      <c r="FA4" s="131"/>
      <c r="FB4" s="131"/>
      <c r="FC4" s="131"/>
      <c r="FD4" s="131"/>
      <c r="FE4" s="131"/>
      <c r="FF4" s="131"/>
      <c r="FG4" s="131"/>
      <c r="FH4" s="131"/>
      <c r="FI4" s="132" t="s">
        <v>51</v>
      </c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</row>
    <row r="5" customFormat="false" ht="53.2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1"/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1"/>
      <c r="CE5" s="131"/>
      <c r="CF5" s="131"/>
      <c r="CG5" s="131"/>
      <c r="CH5" s="131"/>
      <c r="CI5" s="131"/>
      <c r="CJ5" s="131"/>
      <c r="CK5" s="131"/>
      <c r="CL5" s="131"/>
      <c r="CM5" s="131"/>
      <c r="CN5" s="131"/>
      <c r="CO5" s="131"/>
      <c r="CP5" s="131" t="s">
        <v>50</v>
      </c>
      <c r="CQ5" s="131"/>
      <c r="CR5" s="131"/>
      <c r="CS5" s="131"/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/>
      <c r="DF5" s="131"/>
      <c r="DG5" s="131"/>
      <c r="DH5" s="131" t="s">
        <v>53</v>
      </c>
      <c r="DI5" s="131"/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31"/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1"/>
      <c r="EI5" s="131"/>
      <c r="EJ5" s="131"/>
      <c r="EK5" s="131"/>
      <c r="EL5" s="131"/>
      <c r="EM5" s="131"/>
      <c r="EN5" s="131"/>
      <c r="EO5" s="131"/>
      <c r="EP5" s="131"/>
      <c r="EQ5" s="131"/>
      <c r="ER5" s="131"/>
      <c r="ES5" s="131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  <c r="FH5" s="131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</row>
    <row r="6" customFormat="false" ht="12.75" hidden="false" customHeight="true" outlineLevel="0" collapsed="false">
      <c r="B6" s="20"/>
      <c r="C6" s="133" t="s">
        <v>54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66" t="n">
        <v>5140</v>
      </c>
      <c r="Y6" s="134" t="s">
        <v>25</v>
      </c>
      <c r="Z6" s="134"/>
      <c r="AA6" s="134"/>
      <c r="AB6" s="134"/>
      <c r="AC6" s="134"/>
      <c r="AD6" s="134"/>
      <c r="AE6" s="37" t="s">
        <v>55</v>
      </c>
      <c r="AF6" s="37"/>
      <c r="AG6" s="37"/>
      <c r="AH6" s="135" t="s">
        <v>26</v>
      </c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00" t="n">
        <f aca="false">EQ8</f>
        <v>11083</v>
      </c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36" t="s">
        <v>27</v>
      </c>
      <c r="BM6" s="136"/>
      <c r="BN6" s="28" t="n">
        <f aca="false">+BN10+BN15</f>
        <v>0</v>
      </c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137" t="s">
        <v>28</v>
      </c>
      <c r="BZ6" s="137"/>
      <c r="CA6" s="30" t="n">
        <f aca="false">CA10</f>
        <v>10433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136" t="s">
        <v>27</v>
      </c>
      <c r="CQ6" s="136"/>
      <c r="CR6" s="28" t="n">
        <f aca="false">CR10</f>
        <v>7690</v>
      </c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137" t="s">
        <v>28</v>
      </c>
      <c r="DG6" s="137"/>
      <c r="DH6" s="30" t="n">
        <f aca="false">DH10</f>
        <v>7690</v>
      </c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136" t="s">
        <v>27</v>
      </c>
      <c r="EA6" s="136"/>
      <c r="EB6" s="28" t="n">
        <f aca="false">EB10</f>
        <v>7690</v>
      </c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137" t="s">
        <v>28</v>
      </c>
      <c r="EP6" s="137"/>
      <c r="EQ6" s="30" t="n">
        <f aca="false">+EQ10+EQ15</f>
        <v>13826</v>
      </c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136" t="s">
        <v>27</v>
      </c>
      <c r="FJ6" s="136"/>
      <c r="FK6" s="28" t="n">
        <f aca="false">+FK10+FK15</f>
        <v>0</v>
      </c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31" t="s">
        <v>28</v>
      </c>
      <c r="FW6" s="31"/>
    </row>
    <row r="7" customFormat="false" ht="12.75" hidden="false" customHeight="false" outlineLevel="0" collapsed="false">
      <c r="B7" s="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66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36"/>
      <c r="BM7" s="136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137"/>
      <c r="BZ7" s="137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136"/>
      <c r="CQ7" s="136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137"/>
      <c r="DG7" s="137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136"/>
      <c r="EA7" s="136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137"/>
      <c r="EP7" s="137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136"/>
      <c r="FJ7" s="136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31"/>
      <c r="FW7" s="31"/>
    </row>
    <row r="8" customFormat="false" ht="12.75" hidden="false" customHeight="false" outlineLevel="0" collapsed="false">
      <c r="B8" s="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66" t="n">
        <v>5150</v>
      </c>
      <c r="Y8" s="134" t="s">
        <v>25</v>
      </c>
      <c r="Z8" s="134"/>
      <c r="AA8" s="134"/>
      <c r="AB8" s="134"/>
      <c r="AC8" s="134"/>
      <c r="AD8" s="134"/>
      <c r="AE8" s="37" t="s">
        <v>56</v>
      </c>
      <c r="AF8" s="37"/>
      <c r="AG8" s="37"/>
      <c r="AH8" s="135" t="s">
        <v>29</v>
      </c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39" t="n">
        <f aca="false">AT13</f>
        <v>146</v>
      </c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138" t="s">
        <v>27</v>
      </c>
      <c r="BM8" s="138"/>
      <c r="BN8" s="69" t="n">
        <f aca="false">+BN13+BN17</f>
        <v>0</v>
      </c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139" t="s">
        <v>28</v>
      </c>
      <c r="BZ8" s="139"/>
      <c r="CA8" s="71" t="n">
        <f aca="false">CA13</f>
        <v>11421</v>
      </c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138" t="s">
        <v>27</v>
      </c>
      <c r="CQ8" s="138"/>
      <c r="CR8" s="69" t="n">
        <f aca="false">CR13</f>
        <v>484</v>
      </c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139" t="s">
        <v>28</v>
      </c>
      <c r="DG8" s="139"/>
      <c r="DH8" s="71" t="n">
        <f aca="false">DH13</f>
        <v>484</v>
      </c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138" t="s">
        <v>27</v>
      </c>
      <c r="EA8" s="138"/>
      <c r="EB8" s="69" t="n">
        <f aca="false">EB13</f>
        <v>484</v>
      </c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139" t="s">
        <v>28</v>
      </c>
      <c r="EP8" s="139"/>
      <c r="EQ8" s="71" t="n">
        <f aca="false">+EQ13+EQ17</f>
        <v>11083</v>
      </c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138" t="s">
        <v>27</v>
      </c>
      <c r="FJ8" s="138"/>
      <c r="FK8" s="69" t="n">
        <f aca="false">+FK13+FK17</f>
        <v>0</v>
      </c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72" t="s">
        <v>28</v>
      </c>
      <c r="FW8" s="72"/>
    </row>
    <row r="9" customFormat="false" ht="12.75" hidden="false" customHeight="false" outlineLevel="0" collapsed="false">
      <c r="B9" s="64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66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138"/>
      <c r="BM9" s="138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139"/>
      <c r="BZ9" s="139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138"/>
      <c r="CQ9" s="138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139"/>
      <c r="DG9" s="139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138"/>
      <c r="EA9" s="138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139"/>
      <c r="EP9" s="139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138"/>
      <c r="FJ9" s="138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72"/>
      <c r="FW9" s="72"/>
    </row>
    <row r="10" customFormat="false" ht="12.75" hidden="false" customHeight="true" outlineLevel="0" collapsed="false">
      <c r="B10" s="20"/>
      <c r="C10" s="140" t="s">
        <v>30</v>
      </c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1"/>
      <c r="Y10" s="134"/>
      <c r="Z10" s="134"/>
      <c r="AA10" s="134"/>
      <c r="AB10" s="134"/>
      <c r="AC10" s="134"/>
      <c r="AD10" s="134"/>
      <c r="AE10" s="142"/>
      <c r="AF10" s="142"/>
      <c r="AG10" s="142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39" t="n">
        <f aca="false">EQ13</f>
        <v>11083</v>
      </c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138" t="s">
        <v>27</v>
      </c>
      <c r="BM10" s="138"/>
      <c r="BN10" s="69" t="n">
        <v>0</v>
      </c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139" t="s">
        <v>28</v>
      </c>
      <c r="BZ10" s="139"/>
      <c r="CA10" s="71" t="n">
        <v>10433</v>
      </c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138" t="s">
        <v>27</v>
      </c>
      <c r="CQ10" s="138"/>
      <c r="CR10" s="69" t="n">
        <v>7690</v>
      </c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139" t="s">
        <v>28</v>
      </c>
      <c r="DG10" s="139"/>
      <c r="DH10" s="71" t="n">
        <f aca="false">CR10</f>
        <v>7690</v>
      </c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138" t="s">
        <v>27</v>
      </c>
      <c r="EA10" s="138"/>
      <c r="EB10" s="69" t="n">
        <v>7690</v>
      </c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139" t="s">
        <v>28</v>
      </c>
      <c r="EP10" s="139"/>
      <c r="EQ10" s="71" t="n">
        <f aca="false">+AT10+CA10-CR10</f>
        <v>13826</v>
      </c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138" t="s">
        <v>27</v>
      </c>
      <c r="FJ10" s="138"/>
      <c r="FK10" s="69" t="n">
        <f aca="false">+BN10-DH10+EB10</f>
        <v>0</v>
      </c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72" t="s">
        <v>28</v>
      </c>
      <c r="FW10" s="72"/>
    </row>
    <row r="11" customFormat="false" ht="12.75" hidden="false" customHeight="true" outlineLevel="0" collapsed="false">
      <c r="B11" s="33"/>
      <c r="C11" s="53" t="s">
        <v>57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73" t="n">
        <v>5141</v>
      </c>
      <c r="Y11" s="55" t="s">
        <v>25</v>
      </c>
      <c r="Z11" s="55"/>
      <c r="AA11" s="55"/>
      <c r="AB11" s="55"/>
      <c r="AC11" s="55"/>
      <c r="AD11" s="55"/>
      <c r="AE11" s="56" t="s">
        <v>55</v>
      </c>
      <c r="AF11" s="56"/>
      <c r="AG11" s="56"/>
      <c r="AH11" s="143" t="s">
        <v>26</v>
      </c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138"/>
      <c r="BM11" s="138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139"/>
      <c r="BZ11" s="139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138"/>
      <c r="CQ11" s="138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139"/>
      <c r="DG11" s="139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138"/>
      <c r="EA11" s="138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139"/>
      <c r="EP11" s="139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138"/>
      <c r="FJ11" s="138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72"/>
      <c r="FW11" s="72"/>
    </row>
    <row r="12" customFormat="false" ht="12.75" hidden="false" customHeight="false" outlineLevel="0" collapsed="false">
      <c r="B12" s="3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73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138"/>
      <c r="BM12" s="138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139"/>
      <c r="BZ12" s="139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138"/>
      <c r="CQ12" s="138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139"/>
      <c r="DG12" s="139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138"/>
      <c r="EA12" s="138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139"/>
      <c r="EP12" s="139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138"/>
      <c r="FJ12" s="138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72"/>
      <c r="FW12" s="72"/>
    </row>
    <row r="13" customFormat="false" ht="12.75" hidden="false" customHeight="false" outlineLevel="0" collapsed="false">
      <c r="B13" s="3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66" t="n">
        <v>5151</v>
      </c>
      <c r="Y13" s="134" t="s">
        <v>25</v>
      </c>
      <c r="Z13" s="134"/>
      <c r="AA13" s="134"/>
      <c r="AB13" s="134"/>
      <c r="AC13" s="134"/>
      <c r="AD13" s="134"/>
      <c r="AE13" s="37" t="s">
        <v>56</v>
      </c>
      <c r="AF13" s="37"/>
      <c r="AG13" s="37"/>
      <c r="AH13" s="135" t="s">
        <v>29</v>
      </c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44" t="n">
        <v>146</v>
      </c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58" t="s">
        <v>27</v>
      </c>
      <c r="BM13" s="58"/>
      <c r="BN13" s="59" t="n">
        <v>0</v>
      </c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60" t="s">
        <v>28</v>
      </c>
      <c r="BZ13" s="60"/>
      <c r="CA13" s="61" t="n">
        <v>11421</v>
      </c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58" t="s">
        <v>27</v>
      </c>
      <c r="CQ13" s="58"/>
      <c r="CR13" s="59" t="n">
        <v>484</v>
      </c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60" t="s">
        <v>28</v>
      </c>
      <c r="DG13" s="60"/>
      <c r="DH13" s="61" t="n">
        <v>484</v>
      </c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58" t="s">
        <v>27</v>
      </c>
      <c r="EA13" s="58"/>
      <c r="EB13" s="59" t="n">
        <v>484</v>
      </c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60" t="s">
        <v>28</v>
      </c>
      <c r="EP13" s="60"/>
      <c r="EQ13" s="71" t="n">
        <f aca="false">+AT13+CA13-CR13</f>
        <v>11083</v>
      </c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58" t="s">
        <v>27</v>
      </c>
      <c r="FJ13" s="58"/>
      <c r="FK13" s="59" t="n">
        <f aca="false">+BN13-DH13+EB13</f>
        <v>0</v>
      </c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62" t="s">
        <v>28</v>
      </c>
      <c r="FW13" s="62"/>
    </row>
    <row r="14" customFormat="false" ht="12.75" hidden="false" customHeight="false" outlineLevel="0" collapsed="false">
      <c r="B14" s="64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66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58"/>
      <c r="BM14" s="58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60"/>
      <c r="BZ14" s="60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58"/>
      <c r="CQ14" s="58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60"/>
      <c r="DG14" s="60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58"/>
      <c r="EA14" s="58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60"/>
      <c r="EP14" s="60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58"/>
      <c r="FJ14" s="58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62"/>
      <c r="FW14" s="62"/>
    </row>
    <row r="15" customFormat="false" ht="12.75" hidden="true" customHeight="true" outlineLevel="0" collapsed="false">
      <c r="B15" s="20"/>
      <c r="C15" s="53" t="s">
        <v>58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22" t="n">
        <v>5142</v>
      </c>
      <c r="Y15" s="134" t="s">
        <v>25</v>
      </c>
      <c r="Z15" s="134"/>
      <c r="AA15" s="134"/>
      <c r="AB15" s="134"/>
      <c r="AC15" s="134"/>
      <c r="AD15" s="134"/>
      <c r="AE15" s="37" t="s">
        <v>55</v>
      </c>
      <c r="AF15" s="37"/>
      <c r="AG15" s="37"/>
      <c r="AH15" s="135" t="s">
        <v>26</v>
      </c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138" t="s">
        <v>27</v>
      </c>
      <c r="BM15" s="138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139" t="s">
        <v>28</v>
      </c>
      <c r="BZ15" s="139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138" t="s">
        <v>27</v>
      </c>
      <c r="CQ15" s="138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139" t="s">
        <v>28</v>
      </c>
      <c r="DG15" s="139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138" t="s">
        <v>27</v>
      </c>
      <c r="EA15" s="138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139" t="s">
        <v>28</v>
      </c>
      <c r="EP15" s="139"/>
      <c r="EQ15" s="71" t="n">
        <f aca="false">+AT15+CA15-CR15</f>
        <v>0</v>
      </c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138" t="s">
        <v>27</v>
      </c>
      <c r="FJ15" s="138"/>
      <c r="FK15" s="69" t="n">
        <f aca="false">+BN15-DH15+EB15</f>
        <v>0</v>
      </c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72" t="s">
        <v>28</v>
      </c>
      <c r="FW15" s="72"/>
    </row>
    <row r="16" customFormat="false" ht="12.75" hidden="true" customHeight="false" outlineLevel="0" collapsed="false">
      <c r="B16" s="3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22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138"/>
      <c r="BM16" s="138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139"/>
      <c r="BZ16" s="139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138"/>
      <c r="CQ16" s="138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139"/>
      <c r="DG16" s="139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138"/>
      <c r="EA16" s="138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139"/>
      <c r="EP16" s="139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138"/>
      <c r="FJ16" s="138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72"/>
      <c r="FW16" s="72"/>
    </row>
    <row r="17" customFormat="false" ht="12.75" hidden="true" customHeight="false" outlineLevel="0" collapsed="false">
      <c r="B17" s="3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73" t="n">
        <v>5152</v>
      </c>
      <c r="Y17" s="134" t="s">
        <v>25</v>
      </c>
      <c r="Z17" s="134"/>
      <c r="AA17" s="134"/>
      <c r="AB17" s="134"/>
      <c r="AC17" s="134"/>
      <c r="AD17" s="134"/>
      <c r="AE17" s="37" t="s">
        <v>56</v>
      </c>
      <c r="AF17" s="37"/>
      <c r="AG17" s="37"/>
      <c r="AH17" s="135" t="s">
        <v>29</v>
      </c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138" t="s">
        <v>27</v>
      </c>
      <c r="BM17" s="138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139" t="s">
        <v>28</v>
      </c>
      <c r="BZ17" s="139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138" t="s">
        <v>27</v>
      </c>
      <c r="CQ17" s="138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139" t="s">
        <v>28</v>
      </c>
      <c r="DG17" s="139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138" t="s">
        <v>27</v>
      </c>
      <c r="EA17" s="138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139" t="s">
        <v>28</v>
      </c>
      <c r="EP17" s="139"/>
      <c r="EQ17" s="71" t="n">
        <f aca="false">+AT17+CA17-CR17</f>
        <v>0</v>
      </c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138" t="s">
        <v>27</v>
      </c>
      <c r="FJ17" s="138"/>
      <c r="FK17" s="69" t="n">
        <f aca="false">+BN17-DH17+EB17</f>
        <v>0</v>
      </c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72" t="s">
        <v>28</v>
      </c>
      <c r="FW17" s="72"/>
    </row>
    <row r="18" customFormat="false" ht="12.75" hidden="true" customHeight="true" outlineLevel="0" collapsed="false">
      <c r="B18" s="64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73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138"/>
      <c r="BM18" s="138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139"/>
      <c r="BZ18" s="139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138"/>
      <c r="CQ18" s="138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139"/>
      <c r="DG18" s="139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138"/>
      <c r="EA18" s="138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139"/>
      <c r="EP18" s="139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138"/>
      <c r="FJ18" s="138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72"/>
      <c r="FW18" s="72"/>
    </row>
    <row r="19" customFormat="false" ht="13.5" hidden="true" customHeight="true" outlineLevel="0" collapsed="false">
      <c r="B19" s="145"/>
      <c r="C19" s="146" t="s">
        <v>59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7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149"/>
      <c r="FJ19" s="149"/>
      <c r="FK19" s="149"/>
      <c r="FL19" s="149"/>
      <c r="FM19" s="149"/>
      <c r="FN19" s="149"/>
      <c r="FO19" s="149"/>
      <c r="FP19" s="149"/>
      <c r="FQ19" s="149"/>
      <c r="FR19" s="149"/>
      <c r="FS19" s="149"/>
      <c r="FT19" s="149"/>
      <c r="FU19" s="149"/>
      <c r="FV19" s="149"/>
      <c r="FW19" s="149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91"/>
      <c r="GE22" s="32"/>
      <c r="GF22" s="32"/>
      <c r="GG22" s="32"/>
      <c r="GH22" s="32"/>
      <c r="G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91"/>
      <c r="GE23" s="32"/>
      <c r="GF23" s="32"/>
      <c r="GG23" s="32"/>
      <c r="GH23" s="32"/>
      <c r="GI23" s="32"/>
    </row>
    <row r="24" customFormat="false" ht="15" hidden="false" customHeight="false" outlineLevel="0" collapsed="false">
      <c r="A24" s="5" t="s">
        <v>6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7"/>
      <c r="GF24" s="7"/>
      <c r="GG24" s="7"/>
      <c r="GH24" s="7"/>
      <c r="GI24" s="7"/>
    </row>
    <row r="25" customFormat="false" ht="13.5" hidden="false" customHeight="false" outlineLevel="0" collapsed="false"/>
    <row r="26" customFormat="false" ht="0.75" hidden="false" customHeight="true" outlineLevel="0" collapsed="false">
      <c r="A26" s="150" t="s">
        <v>10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0" t="s">
        <v>11</v>
      </c>
      <c r="AG26" s="129" t="s">
        <v>12</v>
      </c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 t="s">
        <v>61</v>
      </c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30" t="s">
        <v>14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/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130"/>
      <c r="EQ26" s="130"/>
      <c r="ER26" s="130"/>
      <c r="ES26" s="130"/>
      <c r="ET26" s="130"/>
      <c r="EU26" s="130"/>
      <c r="EV26" s="130"/>
      <c r="EW26" s="130"/>
      <c r="EX26" s="130"/>
      <c r="EY26" s="130"/>
      <c r="EZ26" s="130"/>
      <c r="FA26" s="130"/>
      <c r="FB26" s="130"/>
      <c r="FC26" s="130"/>
      <c r="FD26" s="130"/>
      <c r="FE26" s="130"/>
      <c r="FF26" s="130"/>
      <c r="FG26" s="130"/>
      <c r="FH26" s="130"/>
      <c r="FI26" s="130"/>
      <c r="FJ26" s="130"/>
      <c r="FK26" s="130"/>
      <c r="FL26" s="130"/>
      <c r="FM26" s="151" t="s">
        <v>15</v>
      </c>
      <c r="FN26" s="151"/>
      <c r="FO26" s="151"/>
      <c r="FP26" s="151"/>
      <c r="FQ26" s="151"/>
      <c r="FR26" s="151"/>
      <c r="FS26" s="151"/>
      <c r="FT26" s="151"/>
      <c r="FU26" s="151"/>
      <c r="FV26" s="151"/>
      <c r="FW26" s="151"/>
      <c r="FX26" s="151"/>
      <c r="FY26" s="151"/>
      <c r="FZ26" s="151"/>
      <c r="GA26" s="151"/>
      <c r="GB26" s="151"/>
      <c r="GC26" s="151"/>
      <c r="GD26" s="151"/>
      <c r="GE26" s="32"/>
      <c r="GF26" s="32"/>
      <c r="GG26" s="32"/>
      <c r="GH26" s="32"/>
      <c r="GI26" s="32"/>
    </row>
    <row r="27" customFormat="false" ht="38.25" hidden="false" customHeight="tru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0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52" t="s">
        <v>62</v>
      </c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 t="s">
        <v>63</v>
      </c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 t="s">
        <v>64</v>
      </c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 t="s">
        <v>65</v>
      </c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2"/>
      <c r="FG27" s="152"/>
      <c r="FH27" s="152"/>
      <c r="FI27" s="152"/>
      <c r="FJ27" s="152"/>
      <c r="FK27" s="152"/>
      <c r="FL27" s="152"/>
      <c r="FM27" s="151"/>
      <c r="FN27" s="151"/>
      <c r="FO27" s="151"/>
      <c r="FP27" s="151"/>
      <c r="FQ27" s="151"/>
      <c r="FR27" s="151"/>
      <c r="FS27" s="151"/>
      <c r="FT27" s="151"/>
      <c r="FU27" s="151"/>
      <c r="FV27" s="151"/>
      <c r="FW27" s="151"/>
      <c r="FX27" s="151"/>
      <c r="FY27" s="151"/>
      <c r="FZ27" s="151"/>
      <c r="GA27" s="151"/>
      <c r="GB27" s="151"/>
      <c r="GC27" s="151"/>
      <c r="GD27" s="151"/>
      <c r="GE27" s="32"/>
      <c r="GF27" s="32"/>
      <c r="GG27" s="32"/>
      <c r="GH27" s="32"/>
      <c r="GI27" s="32"/>
    </row>
    <row r="28" customFormat="false" ht="12.75" hidden="false" customHeight="true" outlineLevel="0" collapsed="false">
      <c r="A28" s="20"/>
      <c r="B28" s="65" t="s">
        <v>66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6" t="n">
        <v>5160</v>
      </c>
      <c r="AG28" s="153" t="s">
        <v>25</v>
      </c>
      <c r="AH28" s="153"/>
      <c r="AI28" s="153"/>
      <c r="AJ28" s="153"/>
      <c r="AK28" s="153"/>
      <c r="AL28" s="153"/>
      <c r="AM28" s="92" t="s">
        <v>55</v>
      </c>
      <c r="AN28" s="92"/>
      <c r="AO28" s="92"/>
      <c r="AP28" s="87" t="s">
        <v>26</v>
      </c>
      <c r="AQ28" s="87"/>
      <c r="AR28" s="87"/>
      <c r="AS28" s="87"/>
      <c r="AT28" s="87"/>
      <c r="AU28" s="87"/>
      <c r="AV28" s="87"/>
      <c r="AW28" s="100" t="n">
        <f aca="false">AW32+AW37</f>
        <v>14088</v>
      </c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54" t="n">
        <f aca="false">BN32+BN37</f>
        <v>16680</v>
      </c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36" t="s">
        <v>27</v>
      </c>
      <c r="CN28" s="136"/>
      <c r="CO28" s="28" t="n">
        <f aca="false">CO32+CO37</f>
        <v>8989</v>
      </c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137"/>
      <c r="DP28" s="137"/>
      <c r="DQ28" s="27" t="s">
        <v>27</v>
      </c>
      <c r="DR28" s="27"/>
      <c r="DS28" s="28" t="n">
        <f aca="false">DS32+DS37</f>
        <v>0</v>
      </c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28</v>
      </c>
      <c r="ET28" s="29"/>
      <c r="EU28" s="136" t="s">
        <v>27</v>
      </c>
      <c r="EV28" s="136"/>
      <c r="EW28" s="155" t="n">
        <f aca="false">EW32+EW37</f>
        <v>10429</v>
      </c>
      <c r="EX28" s="155"/>
      <c r="EY28" s="155"/>
      <c r="EZ28" s="155"/>
      <c r="FA28" s="155"/>
      <c r="FB28" s="155"/>
      <c r="FC28" s="155"/>
      <c r="FD28" s="155"/>
      <c r="FE28" s="155"/>
      <c r="FF28" s="155"/>
      <c r="FG28" s="155"/>
      <c r="FH28" s="155"/>
      <c r="FI28" s="155"/>
      <c r="FJ28" s="155"/>
      <c r="FK28" s="137" t="s">
        <v>28</v>
      </c>
      <c r="FL28" s="137"/>
      <c r="FM28" s="101" t="n">
        <f aca="false">FM32+FM37</f>
        <v>11350</v>
      </c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32"/>
      <c r="GF28" s="32"/>
      <c r="GG28" s="32"/>
      <c r="GH28" s="32"/>
      <c r="GI28" s="32"/>
    </row>
    <row r="29" customFormat="false" ht="12.75" hidden="false" customHeight="false" outlineLevel="0" collapsed="false">
      <c r="A29" s="33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36"/>
      <c r="CN29" s="136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137"/>
      <c r="DP29" s="137"/>
      <c r="DQ29" s="27"/>
      <c r="DR29" s="27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136"/>
      <c r="EV29" s="136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37"/>
      <c r="FL29" s="137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32"/>
      <c r="GF29" s="32"/>
      <c r="GG29" s="32"/>
      <c r="GH29" s="32"/>
      <c r="GI29" s="32"/>
    </row>
    <row r="30" customFormat="false" ht="12.75" hidden="false" customHeight="false" outlineLevel="0" collapsed="false">
      <c r="A30" s="33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6" t="n">
        <v>5170</v>
      </c>
      <c r="AG30" s="134" t="s">
        <v>25</v>
      </c>
      <c r="AH30" s="134"/>
      <c r="AI30" s="134"/>
      <c r="AJ30" s="134"/>
      <c r="AK30" s="134"/>
      <c r="AL30" s="134"/>
      <c r="AM30" s="37" t="s">
        <v>56</v>
      </c>
      <c r="AN30" s="37"/>
      <c r="AO30" s="37"/>
      <c r="AP30" s="38" t="s">
        <v>29</v>
      </c>
      <c r="AQ30" s="38"/>
      <c r="AR30" s="38"/>
      <c r="AS30" s="38"/>
      <c r="AT30" s="38"/>
      <c r="AU30" s="38"/>
      <c r="AV30" s="38"/>
      <c r="AW30" s="39" t="n">
        <f aca="false">AW35+AW39</f>
        <v>20566</v>
      </c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157" t="n">
        <f aca="false">BN35+BN39</f>
        <v>4943</v>
      </c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38" t="s">
        <v>27</v>
      </c>
      <c r="CN30" s="138"/>
      <c r="CO30" s="69" t="n">
        <f aca="false">CO35+CO39</f>
        <v>0</v>
      </c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139" t="s">
        <v>28</v>
      </c>
      <c r="DP30" s="139"/>
      <c r="DQ30" s="68" t="s">
        <v>27</v>
      </c>
      <c r="DR30" s="68"/>
      <c r="DS30" s="69" t="n">
        <f aca="false">DS35+DS39</f>
        <v>0</v>
      </c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70" t="s">
        <v>28</v>
      </c>
      <c r="ET30" s="70"/>
      <c r="EU30" s="138" t="s">
        <v>27</v>
      </c>
      <c r="EV30" s="138"/>
      <c r="EW30" s="69" t="n">
        <f aca="false">EW35+EW39</f>
        <v>11421</v>
      </c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139" t="s">
        <v>28</v>
      </c>
      <c r="FL30" s="139"/>
      <c r="FM30" s="106" t="n">
        <f aca="false">FM35+FM39</f>
        <v>14088</v>
      </c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32"/>
      <c r="GF30" s="32"/>
      <c r="GG30" s="32"/>
      <c r="GH30" s="32"/>
      <c r="GI30" s="32"/>
    </row>
    <row r="31" customFormat="false" ht="12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6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38"/>
      <c r="CN31" s="138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139"/>
      <c r="DP31" s="139"/>
      <c r="DQ31" s="68"/>
      <c r="DR31" s="68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70"/>
      <c r="ET31" s="70"/>
      <c r="EU31" s="138"/>
      <c r="EV31" s="138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139"/>
      <c r="FL31" s="139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32"/>
      <c r="GF31" s="32"/>
      <c r="GG31" s="32"/>
      <c r="GH31" s="32"/>
      <c r="GI31" s="32"/>
    </row>
    <row r="32" customFormat="false" ht="12.75" hidden="false" customHeight="true" outlineLevel="0" collapsed="false">
      <c r="A32" s="20"/>
      <c r="B32" s="140" t="s">
        <v>30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59"/>
      <c r="AG32" s="134"/>
      <c r="AH32" s="134"/>
      <c r="AI32" s="134"/>
      <c r="AJ32" s="134"/>
      <c r="AK32" s="134"/>
      <c r="AL32" s="134"/>
      <c r="AM32" s="142"/>
      <c r="AN32" s="142"/>
      <c r="AO32" s="142"/>
      <c r="AP32" s="38"/>
      <c r="AQ32" s="38"/>
      <c r="AR32" s="38"/>
      <c r="AS32" s="38"/>
      <c r="AT32" s="38"/>
      <c r="AU32" s="38"/>
      <c r="AV32" s="38"/>
      <c r="AW32" s="39" t="n">
        <f aca="false">FM35</f>
        <v>14088</v>
      </c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157" t="n">
        <f aca="false">16683-3</f>
        <v>16680</v>
      </c>
      <c r="BO32" s="157"/>
      <c r="BP32" s="157"/>
      <c r="BQ32" s="157"/>
      <c r="BR32" s="157"/>
      <c r="BS32" s="157"/>
      <c r="BT32" s="157"/>
      <c r="BU32" s="157"/>
      <c r="BV32" s="157"/>
      <c r="BW32" s="157"/>
      <c r="BX32" s="157"/>
      <c r="BY32" s="157"/>
      <c r="BZ32" s="157"/>
      <c r="CA32" s="157"/>
      <c r="CB32" s="157"/>
      <c r="CC32" s="157"/>
      <c r="CD32" s="157"/>
      <c r="CE32" s="157"/>
      <c r="CF32" s="157"/>
      <c r="CG32" s="157"/>
      <c r="CH32" s="157"/>
      <c r="CI32" s="157"/>
      <c r="CJ32" s="157"/>
      <c r="CK32" s="157"/>
      <c r="CL32" s="157"/>
      <c r="CM32" s="138" t="s">
        <v>27</v>
      </c>
      <c r="CN32" s="138"/>
      <c r="CO32" s="69" t="n">
        <v>8989</v>
      </c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139" t="s">
        <v>28</v>
      </c>
      <c r="DP32" s="139"/>
      <c r="DQ32" s="68" t="s">
        <v>27</v>
      </c>
      <c r="DR32" s="68"/>
      <c r="DS32" s="69" t="n">
        <v>0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70" t="s">
        <v>28</v>
      </c>
      <c r="ET32" s="70"/>
      <c r="EU32" s="138" t="s">
        <v>27</v>
      </c>
      <c r="EV32" s="138"/>
      <c r="EW32" s="69" t="n">
        <v>10429</v>
      </c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139" t="s">
        <v>28</v>
      </c>
      <c r="FL32" s="139"/>
      <c r="FM32" s="106" t="n">
        <f aca="false">+AW32+BN32-CO32-DS32-EW32</f>
        <v>11350</v>
      </c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32"/>
      <c r="GF32" s="32"/>
      <c r="GG32" s="32"/>
      <c r="GH32" s="32"/>
      <c r="GI32" s="32"/>
    </row>
    <row r="33" customFormat="false" ht="12.75" hidden="false" customHeight="true" outlineLevel="0" collapsed="false">
      <c r="A33" s="33"/>
      <c r="B33" s="53" t="s">
        <v>67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73" t="n">
        <v>5161</v>
      </c>
      <c r="AG33" s="55" t="s">
        <v>25</v>
      </c>
      <c r="AH33" s="55"/>
      <c r="AI33" s="55"/>
      <c r="AJ33" s="55"/>
      <c r="AK33" s="55"/>
      <c r="AL33" s="55"/>
      <c r="AM33" s="160" t="s">
        <v>55</v>
      </c>
      <c r="AN33" s="160"/>
      <c r="AO33" s="160"/>
      <c r="AP33" s="25" t="s">
        <v>26</v>
      </c>
      <c r="AQ33" s="25"/>
      <c r="AR33" s="25"/>
      <c r="AS33" s="25"/>
      <c r="AT33" s="25"/>
      <c r="AU33" s="25"/>
      <c r="AV33" s="25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38"/>
      <c r="CN33" s="138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139"/>
      <c r="DP33" s="139"/>
      <c r="DQ33" s="68"/>
      <c r="DR33" s="68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70"/>
      <c r="ET33" s="70"/>
      <c r="EU33" s="138"/>
      <c r="EV33" s="138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139"/>
      <c r="FL33" s="139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32"/>
      <c r="GF33" s="32"/>
      <c r="GG33" s="32"/>
      <c r="GH33" s="32"/>
      <c r="GI33" s="32"/>
    </row>
    <row r="34" customFormat="false" ht="12.75" hidden="false" customHeight="false" outlineLevel="0" collapsed="false">
      <c r="A34" s="3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73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38"/>
      <c r="CN34" s="138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139"/>
      <c r="DP34" s="139"/>
      <c r="DQ34" s="68"/>
      <c r="DR34" s="68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70"/>
      <c r="ET34" s="70"/>
      <c r="EU34" s="138"/>
      <c r="EV34" s="138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139"/>
      <c r="FL34" s="139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32"/>
      <c r="GF34" s="32"/>
      <c r="GG34" s="32"/>
      <c r="GH34" s="32"/>
      <c r="GI34" s="32"/>
    </row>
    <row r="35" customFormat="false" ht="12.75" hidden="false" customHeight="true" outlineLevel="0" collapsed="false">
      <c r="A35" s="3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66" t="n">
        <v>5171</v>
      </c>
      <c r="AG35" s="55" t="s">
        <v>25</v>
      </c>
      <c r="AH35" s="55"/>
      <c r="AI35" s="55"/>
      <c r="AJ35" s="55"/>
      <c r="AK35" s="55"/>
      <c r="AL35" s="55"/>
      <c r="AM35" s="24" t="s">
        <v>56</v>
      </c>
      <c r="AN35" s="24"/>
      <c r="AO35" s="24"/>
      <c r="AP35" s="25" t="s">
        <v>29</v>
      </c>
      <c r="AQ35" s="25"/>
      <c r="AR35" s="25"/>
      <c r="AS35" s="25"/>
      <c r="AT35" s="25"/>
      <c r="AU35" s="25"/>
      <c r="AV35" s="25"/>
      <c r="AW35" s="39" t="n">
        <v>20566</v>
      </c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157" t="n">
        <f aca="false">4943</f>
        <v>4943</v>
      </c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38" t="s">
        <v>27</v>
      </c>
      <c r="CN35" s="138"/>
      <c r="CO35" s="69" t="n">
        <v>0</v>
      </c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139" t="s">
        <v>28</v>
      </c>
      <c r="DP35" s="139"/>
      <c r="DQ35" s="68" t="s">
        <v>27</v>
      </c>
      <c r="DR35" s="68"/>
      <c r="DS35" s="69" t="n">
        <v>0</v>
      </c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70" t="s">
        <v>28</v>
      </c>
      <c r="ET35" s="70"/>
      <c r="EU35" s="138" t="s">
        <v>27</v>
      </c>
      <c r="EV35" s="138"/>
      <c r="EW35" s="69" t="n">
        <v>11421</v>
      </c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139" t="s">
        <v>28</v>
      </c>
      <c r="FL35" s="139"/>
      <c r="FM35" s="106" t="n">
        <f aca="false">+AW35+BN35-CO35-DS35-EW35</f>
        <v>14088</v>
      </c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32"/>
      <c r="GF35" s="32"/>
      <c r="GG35" s="32"/>
      <c r="GH35" s="32"/>
      <c r="GI35" s="32"/>
    </row>
    <row r="36" customFormat="false" ht="12.75" hidden="false" customHeight="false" outlineLevel="0" collapsed="false">
      <c r="A36" s="64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66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  <c r="CF36" s="157"/>
      <c r="CG36" s="157"/>
      <c r="CH36" s="157"/>
      <c r="CI36" s="157"/>
      <c r="CJ36" s="157"/>
      <c r="CK36" s="157"/>
      <c r="CL36" s="157"/>
      <c r="CM36" s="138"/>
      <c r="CN36" s="138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139"/>
      <c r="DP36" s="139"/>
      <c r="DQ36" s="68"/>
      <c r="DR36" s="68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70"/>
      <c r="ET36" s="70"/>
      <c r="EU36" s="138"/>
      <c r="EV36" s="138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139"/>
      <c r="FL36" s="139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32"/>
      <c r="GF36" s="32"/>
      <c r="GG36" s="32"/>
      <c r="GH36" s="32"/>
      <c r="GI36" s="32"/>
    </row>
    <row r="37" customFormat="false" ht="12.75" hidden="true" customHeight="true" outlineLevel="0" collapsed="false">
      <c r="A37" s="20"/>
      <c r="B37" s="65" t="s">
        <v>58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6" t="n">
        <v>5162</v>
      </c>
      <c r="AG37" s="134" t="s">
        <v>25</v>
      </c>
      <c r="AH37" s="134"/>
      <c r="AI37" s="134"/>
      <c r="AJ37" s="134"/>
      <c r="AK37" s="134"/>
      <c r="AL37" s="134"/>
      <c r="AM37" s="37" t="s">
        <v>55</v>
      </c>
      <c r="AN37" s="37"/>
      <c r="AO37" s="37"/>
      <c r="AP37" s="38" t="s">
        <v>26</v>
      </c>
      <c r="AQ37" s="38"/>
      <c r="AR37" s="38"/>
      <c r="AS37" s="38"/>
      <c r="AT37" s="38"/>
      <c r="AU37" s="38"/>
      <c r="AV37" s="38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157"/>
      <c r="BO37" s="157"/>
      <c r="BP37" s="157"/>
      <c r="BQ37" s="157"/>
      <c r="BR37" s="157"/>
      <c r="BS37" s="157"/>
      <c r="BT37" s="157"/>
      <c r="BU37" s="157"/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  <c r="CF37" s="157"/>
      <c r="CG37" s="157"/>
      <c r="CH37" s="157"/>
      <c r="CI37" s="157"/>
      <c r="CJ37" s="157"/>
      <c r="CK37" s="157"/>
      <c r="CL37" s="157"/>
      <c r="CM37" s="138" t="s">
        <v>27</v>
      </c>
      <c r="CN37" s="138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139" t="s">
        <v>28</v>
      </c>
      <c r="DP37" s="139"/>
      <c r="DQ37" s="68" t="s">
        <v>27</v>
      </c>
      <c r="DR37" s="68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70" t="s">
        <v>28</v>
      </c>
      <c r="ET37" s="70"/>
      <c r="EU37" s="138" t="s">
        <v>27</v>
      </c>
      <c r="EV37" s="138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139" t="s">
        <v>28</v>
      </c>
      <c r="FL37" s="139"/>
      <c r="FM37" s="106" t="n">
        <f aca="false">+AW37+BN37-CO37-DS37-EW37</f>
        <v>0</v>
      </c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32"/>
      <c r="GF37" s="32"/>
      <c r="GG37" s="32"/>
      <c r="GH37" s="32"/>
      <c r="GI37" s="32"/>
    </row>
    <row r="38" customFormat="false" ht="12.75" hidden="true" customHeight="false" outlineLevel="0" collapsed="false">
      <c r="A38" s="33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157"/>
      <c r="BO38" s="157"/>
      <c r="BP38" s="157"/>
      <c r="BQ38" s="157"/>
      <c r="BR38" s="157"/>
      <c r="BS38" s="157"/>
      <c r="BT38" s="157"/>
      <c r="BU38" s="157"/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  <c r="CF38" s="157"/>
      <c r="CG38" s="157"/>
      <c r="CH38" s="157"/>
      <c r="CI38" s="157"/>
      <c r="CJ38" s="157"/>
      <c r="CK38" s="157"/>
      <c r="CL38" s="157"/>
      <c r="CM38" s="138"/>
      <c r="CN38" s="138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139"/>
      <c r="DP38" s="139"/>
      <c r="DQ38" s="68"/>
      <c r="DR38" s="68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70"/>
      <c r="ET38" s="70"/>
      <c r="EU38" s="138"/>
      <c r="EV38" s="138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139"/>
      <c r="FL38" s="139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32"/>
      <c r="GF38" s="32"/>
      <c r="GG38" s="32"/>
      <c r="GH38" s="32"/>
      <c r="GI38" s="32"/>
    </row>
    <row r="39" customFormat="false" ht="12.75" hidden="true" customHeight="false" outlineLevel="0" collapsed="false">
      <c r="A39" s="33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6" t="n">
        <v>5172</v>
      </c>
      <c r="AG39" s="134" t="s">
        <v>25</v>
      </c>
      <c r="AH39" s="134"/>
      <c r="AI39" s="134"/>
      <c r="AJ39" s="134"/>
      <c r="AK39" s="134"/>
      <c r="AL39" s="134"/>
      <c r="AM39" s="37" t="s">
        <v>56</v>
      </c>
      <c r="AN39" s="37"/>
      <c r="AO39" s="37"/>
      <c r="AP39" s="38" t="s">
        <v>29</v>
      </c>
      <c r="AQ39" s="38"/>
      <c r="AR39" s="38"/>
      <c r="AS39" s="38"/>
      <c r="AT39" s="38"/>
      <c r="AU39" s="38"/>
      <c r="AV39" s="38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157"/>
      <c r="BO39" s="157"/>
      <c r="BP39" s="157"/>
      <c r="BQ39" s="157"/>
      <c r="BR39" s="157"/>
      <c r="BS39" s="157"/>
      <c r="BT39" s="157"/>
      <c r="BU39" s="157"/>
      <c r="BV39" s="157"/>
      <c r="BW39" s="157"/>
      <c r="BX39" s="157"/>
      <c r="BY39" s="157"/>
      <c r="BZ39" s="157"/>
      <c r="CA39" s="157"/>
      <c r="CB39" s="157"/>
      <c r="CC39" s="157"/>
      <c r="CD39" s="157"/>
      <c r="CE39" s="157"/>
      <c r="CF39" s="157"/>
      <c r="CG39" s="157"/>
      <c r="CH39" s="157"/>
      <c r="CI39" s="157"/>
      <c r="CJ39" s="157"/>
      <c r="CK39" s="157"/>
      <c r="CL39" s="157"/>
      <c r="CM39" s="138" t="s">
        <v>27</v>
      </c>
      <c r="CN39" s="138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139" t="s">
        <v>28</v>
      </c>
      <c r="DP39" s="139"/>
      <c r="DQ39" s="68" t="s">
        <v>27</v>
      </c>
      <c r="DR39" s="68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70" t="s">
        <v>28</v>
      </c>
      <c r="ET39" s="70"/>
      <c r="EU39" s="138" t="s">
        <v>27</v>
      </c>
      <c r="EV39" s="138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139" t="s">
        <v>28</v>
      </c>
      <c r="FL39" s="139"/>
      <c r="FM39" s="106" t="n">
        <f aca="false">+AW39+BN39-CO39-DS39-EW39</f>
        <v>0</v>
      </c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32"/>
      <c r="GF39" s="32"/>
      <c r="GG39" s="32"/>
      <c r="GH39" s="32"/>
      <c r="GI39" s="32"/>
    </row>
    <row r="40" customFormat="false" ht="12.75" hidden="tru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6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8"/>
      <c r="AU40" s="158"/>
      <c r="AV40" s="158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157"/>
      <c r="BO40" s="157"/>
      <c r="BP40" s="157"/>
      <c r="BQ40" s="157"/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  <c r="CF40" s="157"/>
      <c r="CG40" s="157"/>
      <c r="CH40" s="157"/>
      <c r="CI40" s="157"/>
      <c r="CJ40" s="157"/>
      <c r="CK40" s="157"/>
      <c r="CL40" s="157"/>
      <c r="CM40" s="138"/>
      <c r="CN40" s="138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139"/>
      <c r="DP40" s="139"/>
      <c r="DQ40" s="68"/>
      <c r="DR40" s="68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70"/>
      <c r="ET40" s="70"/>
      <c r="EU40" s="138"/>
      <c r="EV40" s="138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139"/>
      <c r="FL40" s="139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32"/>
      <c r="GF40" s="32"/>
      <c r="GG40" s="161" t="n">
        <f aca="false">+BZ40+CQ40-DQ40-EN40-FR40</f>
        <v>0</v>
      </c>
      <c r="GH40" s="32"/>
      <c r="GI40" s="32"/>
    </row>
    <row r="41" customFormat="false" ht="12.75" hidden="true" customHeight="true" outlineLevel="0" collapsed="false">
      <c r="A41" s="162"/>
      <c r="B41" s="122" t="s">
        <v>59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63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68"/>
      <c r="DR41" s="68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70"/>
      <c r="ET41" s="70"/>
      <c r="EU41" s="50"/>
      <c r="EV41" s="50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50"/>
      <c r="FL41" s="50"/>
      <c r="FM41" s="166"/>
      <c r="FN41" s="166"/>
      <c r="FO41" s="166"/>
      <c r="FP41" s="166"/>
      <c r="FQ41" s="166"/>
      <c r="FR41" s="166"/>
      <c r="FS41" s="166"/>
      <c r="FT41" s="166"/>
      <c r="FU41" s="166"/>
      <c r="FV41" s="166"/>
      <c r="FW41" s="166"/>
      <c r="FX41" s="166"/>
      <c r="FY41" s="166"/>
      <c r="FZ41" s="166"/>
      <c r="GA41" s="166"/>
      <c r="GB41" s="166"/>
      <c r="GC41" s="166"/>
      <c r="GD41" s="166"/>
      <c r="GE41" s="8"/>
      <c r="GF41" s="8"/>
      <c r="GG41" s="8"/>
      <c r="GH41" s="8"/>
      <c r="GI41" s="8"/>
    </row>
    <row r="42" customFormat="false" ht="12.75" hidden="false" customHeight="true" outlineLevel="0" collapsed="false">
      <c r="A42" s="20"/>
      <c r="B42" s="65" t="s">
        <v>68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6" t="n">
        <v>5180</v>
      </c>
      <c r="AG42" s="134" t="s">
        <v>25</v>
      </c>
      <c r="AH42" s="134"/>
      <c r="AI42" s="134"/>
      <c r="AJ42" s="134"/>
      <c r="AK42" s="134"/>
      <c r="AL42" s="134"/>
      <c r="AM42" s="37" t="s">
        <v>55</v>
      </c>
      <c r="AN42" s="37"/>
      <c r="AO42" s="37"/>
      <c r="AP42" s="38" t="s">
        <v>26</v>
      </c>
      <c r="AQ42" s="38"/>
      <c r="AR42" s="38"/>
      <c r="AS42" s="38"/>
      <c r="AT42" s="38"/>
      <c r="AU42" s="38"/>
      <c r="AV42" s="38"/>
      <c r="AW42" s="39" t="n">
        <f aca="false">AW46</f>
        <v>2</v>
      </c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157" t="n">
        <f aca="false">BN46</f>
        <v>10</v>
      </c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7"/>
      <c r="CL42" s="157"/>
      <c r="CM42" s="49" t="s">
        <v>27</v>
      </c>
      <c r="CN42" s="49"/>
      <c r="CO42" s="41" t="n">
        <f aca="false">+CO46+CO51</f>
        <v>0</v>
      </c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50" t="s">
        <v>28</v>
      </c>
      <c r="DP42" s="50"/>
      <c r="DQ42" s="40" t="s">
        <v>27</v>
      </c>
      <c r="DR42" s="40"/>
      <c r="DS42" s="41" t="n">
        <v>0</v>
      </c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 t="s">
        <v>28</v>
      </c>
      <c r="ET42" s="42"/>
      <c r="EU42" s="49" t="s">
        <v>27</v>
      </c>
      <c r="EV42" s="49"/>
      <c r="EW42" s="69" t="n">
        <f aca="false">+EW46+EW51</f>
        <v>0</v>
      </c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50" t="s">
        <v>28</v>
      </c>
      <c r="FL42" s="50"/>
      <c r="FM42" s="106" t="n">
        <f aca="false">FM46</f>
        <v>12</v>
      </c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32"/>
      <c r="GF42" s="32"/>
      <c r="GG42" s="32"/>
      <c r="GH42" s="32"/>
      <c r="GI42" s="32"/>
    </row>
    <row r="43" customFormat="false" ht="12.75" hidden="false" customHeight="false" outlineLevel="0" collapsed="false">
      <c r="A43" s="33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S43" s="156"/>
      <c r="AT43" s="156"/>
      <c r="AU43" s="156"/>
      <c r="AV43" s="156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157"/>
      <c r="BO43" s="157"/>
      <c r="BP43" s="157"/>
      <c r="BQ43" s="157"/>
      <c r="BR43" s="157"/>
      <c r="BS43" s="157"/>
      <c r="BT43" s="157"/>
      <c r="BU43" s="157"/>
      <c r="BV43" s="157"/>
      <c r="BW43" s="157"/>
      <c r="BX43" s="157"/>
      <c r="BY43" s="157"/>
      <c r="BZ43" s="157"/>
      <c r="CA43" s="157"/>
      <c r="CB43" s="157"/>
      <c r="CC43" s="157"/>
      <c r="CD43" s="157"/>
      <c r="CE43" s="157"/>
      <c r="CF43" s="157"/>
      <c r="CG43" s="157"/>
      <c r="CH43" s="157"/>
      <c r="CI43" s="157"/>
      <c r="CJ43" s="157"/>
      <c r="CK43" s="157"/>
      <c r="CL43" s="157"/>
      <c r="CM43" s="49"/>
      <c r="CN43" s="49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50"/>
      <c r="DP43" s="50"/>
      <c r="DQ43" s="40"/>
      <c r="DR43" s="40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2"/>
      <c r="ET43" s="42"/>
      <c r="EU43" s="49"/>
      <c r="EV43" s="4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50"/>
      <c r="FL43" s="50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32"/>
      <c r="GF43" s="32"/>
      <c r="GG43" s="32"/>
      <c r="GH43" s="32"/>
      <c r="GI43" s="32"/>
    </row>
    <row r="44" customFormat="false" ht="12.75" hidden="false" customHeight="false" outlineLevel="0" collapsed="false">
      <c r="A44" s="33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6" t="n">
        <v>5190</v>
      </c>
      <c r="AG44" s="134" t="s">
        <v>25</v>
      </c>
      <c r="AH44" s="134"/>
      <c r="AI44" s="134"/>
      <c r="AJ44" s="134"/>
      <c r="AK44" s="134"/>
      <c r="AL44" s="134"/>
      <c r="AM44" s="37" t="s">
        <v>56</v>
      </c>
      <c r="AN44" s="37"/>
      <c r="AO44" s="37"/>
      <c r="AP44" s="38" t="s">
        <v>29</v>
      </c>
      <c r="AQ44" s="38"/>
      <c r="AR44" s="38"/>
      <c r="AS44" s="38"/>
      <c r="AT44" s="38"/>
      <c r="AU44" s="38"/>
      <c r="AV44" s="38"/>
      <c r="AW44" s="39" t="n">
        <v>2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157" t="n">
        <v>0</v>
      </c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38" t="s">
        <v>27</v>
      </c>
      <c r="CN44" s="138"/>
      <c r="CO44" s="69" t="n">
        <f aca="false">+CO49+CO53</f>
        <v>0</v>
      </c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139" t="s">
        <v>28</v>
      </c>
      <c r="DP44" s="139"/>
      <c r="DQ44" s="68" t="s">
        <v>27</v>
      </c>
      <c r="DR44" s="68"/>
      <c r="DS44" s="69" t="n">
        <v>0</v>
      </c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70" t="s">
        <v>28</v>
      </c>
      <c r="ET44" s="70"/>
      <c r="EU44" s="138" t="s">
        <v>27</v>
      </c>
      <c r="EV44" s="138"/>
      <c r="EW44" s="69" t="n">
        <f aca="false">+EW49+EW53</f>
        <v>0</v>
      </c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139" t="s">
        <v>28</v>
      </c>
      <c r="FL44" s="139"/>
      <c r="FM44" s="106" t="n">
        <f aca="false">FM49</f>
        <v>2</v>
      </c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32"/>
      <c r="GF44" s="32"/>
      <c r="GG44" s="32"/>
      <c r="GH44" s="32"/>
      <c r="GI44" s="32"/>
    </row>
    <row r="45" customFormat="false" ht="12.7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6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38"/>
      <c r="CN45" s="138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139"/>
      <c r="DP45" s="139"/>
      <c r="DQ45" s="68"/>
      <c r="DR45" s="68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70"/>
      <c r="ET45" s="70"/>
      <c r="EU45" s="138"/>
      <c r="EV45" s="138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139"/>
      <c r="FL45" s="139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32"/>
      <c r="GF45" s="32"/>
      <c r="GG45" s="32"/>
      <c r="GH45" s="32"/>
      <c r="GI45" s="32"/>
    </row>
    <row r="46" customFormat="false" ht="12.75" hidden="false" customHeight="true" outlineLevel="0" collapsed="false">
      <c r="A46" s="20"/>
      <c r="B46" s="140" t="s">
        <v>30</v>
      </c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1"/>
      <c r="AG46" s="134"/>
      <c r="AH46" s="134"/>
      <c r="AI46" s="134"/>
      <c r="AJ46" s="134"/>
      <c r="AK46" s="134"/>
      <c r="AL46" s="134"/>
      <c r="AM46" s="142"/>
      <c r="AN46" s="142"/>
      <c r="AO46" s="142"/>
      <c r="AP46" s="38"/>
      <c r="AQ46" s="38"/>
      <c r="AR46" s="38"/>
      <c r="AS46" s="38"/>
      <c r="AT46" s="38"/>
      <c r="AU46" s="38"/>
      <c r="AV46" s="38"/>
      <c r="AW46" s="39" t="n">
        <f aca="false">FM49</f>
        <v>2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157" t="n">
        <v>10</v>
      </c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38" t="s">
        <v>27</v>
      </c>
      <c r="CN46" s="138"/>
      <c r="CO46" s="69" t="n">
        <v>0</v>
      </c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139" t="s">
        <v>28</v>
      </c>
      <c r="DP46" s="139"/>
      <c r="DQ46" s="68" t="s">
        <v>27</v>
      </c>
      <c r="DR46" s="68"/>
      <c r="DS46" s="69" t="n">
        <v>0</v>
      </c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70" t="s">
        <v>28</v>
      </c>
      <c r="ET46" s="70"/>
      <c r="EU46" s="138" t="s">
        <v>27</v>
      </c>
      <c r="EV46" s="138"/>
      <c r="EW46" s="69" t="n">
        <v>0</v>
      </c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139" t="s">
        <v>28</v>
      </c>
      <c r="FL46" s="139"/>
      <c r="FM46" s="106" t="n">
        <f aca="false">+AW46+BN46-CO46-DS46-EW46</f>
        <v>12</v>
      </c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32"/>
      <c r="GF46" s="32"/>
      <c r="GG46" s="32"/>
      <c r="GH46" s="32"/>
      <c r="GI46" s="32"/>
    </row>
    <row r="47" customFormat="false" ht="12.75" hidden="false" customHeight="true" outlineLevel="0" collapsed="false">
      <c r="A47" s="33"/>
      <c r="B47" s="53" t="s">
        <v>69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73" t="n">
        <v>5181</v>
      </c>
      <c r="AG47" s="55" t="s">
        <v>25</v>
      </c>
      <c r="AH47" s="55"/>
      <c r="AI47" s="55"/>
      <c r="AJ47" s="55"/>
      <c r="AK47" s="55"/>
      <c r="AL47" s="55"/>
      <c r="AM47" s="160" t="s">
        <v>55</v>
      </c>
      <c r="AN47" s="160"/>
      <c r="AO47" s="160"/>
      <c r="AP47" s="25" t="s">
        <v>26</v>
      </c>
      <c r="AQ47" s="25"/>
      <c r="AR47" s="25"/>
      <c r="AS47" s="25"/>
      <c r="AT47" s="25"/>
      <c r="AU47" s="25"/>
      <c r="AV47" s="25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157"/>
      <c r="BO47" s="157"/>
      <c r="BP47" s="157"/>
      <c r="BQ47" s="157"/>
      <c r="BR47" s="157"/>
      <c r="BS47" s="157"/>
      <c r="BT47" s="157"/>
      <c r="BU47" s="157"/>
      <c r="BV47" s="157"/>
      <c r="BW47" s="157"/>
      <c r="BX47" s="157"/>
      <c r="BY47" s="157"/>
      <c r="BZ47" s="157"/>
      <c r="CA47" s="157"/>
      <c r="CB47" s="157"/>
      <c r="CC47" s="157"/>
      <c r="CD47" s="157"/>
      <c r="CE47" s="157"/>
      <c r="CF47" s="157"/>
      <c r="CG47" s="157"/>
      <c r="CH47" s="157"/>
      <c r="CI47" s="157"/>
      <c r="CJ47" s="157"/>
      <c r="CK47" s="157"/>
      <c r="CL47" s="157"/>
      <c r="CM47" s="138"/>
      <c r="CN47" s="138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139"/>
      <c r="DP47" s="139"/>
      <c r="DQ47" s="68"/>
      <c r="DR47" s="68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70"/>
      <c r="ET47" s="70"/>
      <c r="EU47" s="138"/>
      <c r="EV47" s="138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139"/>
      <c r="FL47" s="139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106"/>
      <c r="GD47" s="106"/>
      <c r="GE47" s="32"/>
      <c r="GF47" s="32"/>
      <c r="GG47" s="32"/>
      <c r="GH47" s="32"/>
      <c r="GI47" s="32"/>
    </row>
    <row r="48" customFormat="false" ht="12.75" hidden="false" customHeight="false" outlineLevel="0" collapsed="false">
      <c r="A48" s="3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73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38"/>
      <c r="CN48" s="138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139"/>
      <c r="DP48" s="139"/>
      <c r="DQ48" s="68"/>
      <c r="DR48" s="68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70"/>
      <c r="ET48" s="70"/>
      <c r="EU48" s="138"/>
      <c r="EV48" s="138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139"/>
      <c r="FL48" s="139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32"/>
      <c r="GF48" s="32"/>
      <c r="GG48" s="32"/>
      <c r="GH48" s="32"/>
      <c r="GI48" s="32"/>
    </row>
    <row r="49" customFormat="false" ht="12.75" hidden="false" customHeight="true" outlineLevel="0" collapsed="false">
      <c r="A49" s="3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66" t="n">
        <v>5191</v>
      </c>
      <c r="AG49" s="55" t="s">
        <v>25</v>
      </c>
      <c r="AH49" s="55"/>
      <c r="AI49" s="55"/>
      <c r="AJ49" s="55"/>
      <c r="AK49" s="55"/>
      <c r="AL49" s="55"/>
      <c r="AM49" s="24" t="s">
        <v>56</v>
      </c>
      <c r="AN49" s="24"/>
      <c r="AO49" s="24"/>
      <c r="AP49" s="25" t="s">
        <v>29</v>
      </c>
      <c r="AQ49" s="25"/>
      <c r="AR49" s="25"/>
      <c r="AS49" s="25"/>
      <c r="AT49" s="25"/>
      <c r="AU49" s="25"/>
      <c r="AV49" s="25"/>
      <c r="AW49" s="39" t="n">
        <v>2</v>
      </c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157" t="n">
        <v>0</v>
      </c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38" t="s">
        <v>27</v>
      </c>
      <c r="CN49" s="138"/>
      <c r="CO49" s="69" t="n">
        <v>0</v>
      </c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139" t="s">
        <v>28</v>
      </c>
      <c r="DP49" s="139"/>
      <c r="DQ49" s="68" t="s">
        <v>27</v>
      </c>
      <c r="DR49" s="68"/>
      <c r="DS49" s="69" t="n">
        <v>0</v>
      </c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70" t="s">
        <v>28</v>
      </c>
      <c r="ET49" s="70"/>
      <c r="EU49" s="138" t="s">
        <v>27</v>
      </c>
      <c r="EV49" s="138"/>
      <c r="EW49" s="69" t="n">
        <v>0</v>
      </c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139" t="s">
        <v>28</v>
      </c>
      <c r="FL49" s="139"/>
      <c r="FM49" s="106" t="n">
        <f aca="false">+AW49+BN49-CO49-DS49-EW49</f>
        <v>2</v>
      </c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32"/>
      <c r="GF49" s="32"/>
      <c r="GG49" s="32"/>
      <c r="GH49" s="32"/>
      <c r="GI49" s="32"/>
    </row>
    <row r="50" customFormat="false" ht="12.75" hidden="false" customHeight="false" outlineLevel="0" collapsed="false">
      <c r="A50" s="64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6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38"/>
      <c r="CN50" s="138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139"/>
      <c r="DP50" s="139"/>
      <c r="DQ50" s="68"/>
      <c r="DR50" s="68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70"/>
      <c r="ET50" s="70"/>
      <c r="EU50" s="138"/>
      <c r="EV50" s="138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139"/>
      <c r="FL50" s="139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32"/>
      <c r="GF50" s="32"/>
      <c r="GG50" s="32"/>
      <c r="GH50" s="32"/>
      <c r="GI50" s="32"/>
    </row>
    <row r="51" customFormat="false" ht="12.75" hidden="true" customHeight="true" outlineLevel="0" collapsed="false">
      <c r="A51" s="20"/>
      <c r="B51" s="65" t="s">
        <v>58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6" t="n">
        <v>5182</v>
      </c>
      <c r="AG51" s="134" t="s">
        <v>25</v>
      </c>
      <c r="AH51" s="134"/>
      <c r="AI51" s="134"/>
      <c r="AJ51" s="134"/>
      <c r="AK51" s="134"/>
      <c r="AL51" s="134"/>
      <c r="AM51" s="37" t="s">
        <v>55</v>
      </c>
      <c r="AN51" s="37"/>
      <c r="AO51" s="37"/>
      <c r="AP51" s="38" t="s">
        <v>26</v>
      </c>
      <c r="AQ51" s="38"/>
      <c r="AR51" s="38"/>
      <c r="AS51" s="38"/>
      <c r="AT51" s="38"/>
      <c r="AU51" s="38"/>
      <c r="AV51" s="38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38" t="s">
        <v>27</v>
      </c>
      <c r="CN51" s="138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139" t="s">
        <v>28</v>
      </c>
      <c r="DP51" s="139"/>
      <c r="DQ51" s="68" t="s">
        <v>27</v>
      </c>
      <c r="DR51" s="68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70" t="s">
        <v>28</v>
      </c>
      <c r="ET51" s="70"/>
      <c r="EU51" s="138" t="s">
        <v>27</v>
      </c>
      <c r="EV51" s="138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139" t="s">
        <v>28</v>
      </c>
      <c r="FL51" s="139"/>
      <c r="FM51" s="106" t="n">
        <f aca="false">+AW51+BN51-CO51-DS51-EW51</f>
        <v>0</v>
      </c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32"/>
      <c r="GF51" s="32"/>
      <c r="GG51" s="32"/>
      <c r="GH51" s="32"/>
      <c r="GI51" s="32"/>
    </row>
    <row r="52" customFormat="false" ht="12.75" hidden="true" customHeight="false" outlineLevel="0" collapsed="false">
      <c r="A52" s="33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38"/>
      <c r="CN52" s="138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139"/>
      <c r="DP52" s="139"/>
      <c r="DQ52" s="68"/>
      <c r="DR52" s="68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70"/>
      <c r="ET52" s="70"/>
      <c r="EU52" s="138"/>
      <c r="EV52" s="138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139"/>
      <c r="FL52" s="139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32"/>
      <c r="GF52" s="32"/>
      <c r="GG52" s="32"/>
      <c r="GH52" s="32"/>
      <c r="GI52" s="32"/>
    </row>
    <row r="53" customFormat="false" ht="12.75" hidden="true" customHeight="false" outlineLevel="0" collapsed="false">
      <c r="A53" s="33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6" t="n">
        <v>5192</v>
      </c>
      <c r="AG53" s="134" t="s">
        <v>25</v>
      </c>
      <c r="AH53" s="134"/>
      <c r="AI53" s="134"/>
      <c r="AJ53" s="134"/>
      <c r="AK53" s="134"/>
      <c r="AL53" s="134"/>
      <c r="AM53" s="37" t="s">
        <v>56</v>
      </c>
      <c r="AN53" s="37"/>
      <c r="AO53" s="37"/>
      <c r="AP53" s="38" t="s">
        <v>29</v>
      </c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38" t="s">
        <v>27</v>
      </c>
      <c r="CN53" s="138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139" t="s">
        <v>28</v>
      </c>
      <c r="DP53" s="139"/>
      <c r="DQ53" s="68" t="s">
        <v>27</v>
      </c>
      <c r="DR53" s="68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70" t="s">
        <v>28</v>
      </c>
      <c r="ET53" s="70"/>
      <c r="EU53" s="138" t="s">
        <v>27</v>
      </c>
      <c r="EV53" s="138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139" t="s">
        <v>28</v>
      </c>
      <c r="FL53" s="139"/>
      <c r="FM53" s="106" t="n">
        <f aca="false">+AW53+BN53-CO53-DS53-EW53</f>
        <v>0</v>
      </c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32"/>
      <c r="GF53" s="32"/>
      <c r="GG53" s="32"/>
      <c r="GH53" s="32"/>
      <c r="GI53" s="32"/>
    </row>
    <row r="54" customFormat="false" ht="12.75" hidden="true" customHeight="false" outlineLevel="0" collapsed="false">
      <c r="A54" s="64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6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  <c r="CF54" s="157"/>
      <c r="CG54" s="157"/>
      <c r="CH54" s="157"/>
      <c r="CI54" s="157"/>
      <c r="CJ54" s="157"/>
      <c r="CK54" s="157"/>
      <c r="CL54" s="157"/>
      <c r="CM54" s="138"/>
      <c r="CN54" s="138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139"/>
      <c r="DP54" s="139"/>
      <c r="DQ54" s="68"/>
      <c r="DR54" s="68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70"/>
      <c r="ET54" s="70"/>
      <c r="EU54" s="138"/>
      <c r="EV54" s="138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139"/>
      <c r="FL54" s="139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32"/>
      <c r="GF54" s="32"/>
      <c r="GG54" s="32"/>
      <c r="GH54" s="32"/>
      <c r="GI54" s="32"/>
    </row>
    <row r="55" customFormat="false" ht="13.5" hidden="true" customHeight="true" outlineLevel="0" collapsed="false">
      <c r="A55" s="145"/>
      <c r="B55" s="167" t="s">
        <v>59</v>
      </c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47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32"/>
      <c r="GF55" s="32"/>
      <c r="GG55" s="32"/>
      <c r="GH55" s="32"/>
      <c r="GI55" s="32"/>
    </row>
    <row r="56" customFormat="false" ht="40.5" hidden="false" customHeight="true" outlineLevel="0" collapsed="false"/>
    <row r="57" customFormat="false" ht="15" hidden="false" customHeight="true" outlineLevel="0" collapsed="false">
      <c r="B57" s="5" t="s">
        <v>70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</row>
    <row r="58" customFormat="false" ht="1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170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171"/>
    </row>
    <row r="59" customFormat="false" ht="15" hidden="false" customHeight="true" outlineLevel="0" collapsed="false">
      <c r="B59" s="5" t="s">
        <v>71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</row>
    <row r="60" customFormat="false" ht="13.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172"/>
    </row>
    <row r="61" customFormat="false" ht="12.75" hidden="false" customHeight="true" outlineLevel="0" collapsed="false">
      <c r="B61" s="9" t="s">
        <v>10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173" t="s">
        <v>11</v>
      </c>
      <c r="AC61" s="129" t="s">
        <v>12</v>
      </c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 t="s">
        <v>13</v>
      </c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0" t="s">
        <v>14</v>
      </c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51" t="s">
        <v>15</v>
      </c>
      <c r="GD61" s="151"/>
      <c r="GE61" s="151"/>
      <c r="GF61" s="151"/>
      <c r="GG61" s="151"/>
      <c r="GH61" s="151"/>
      <c r="GI61" s="151"/>
      <c r="GJ61" s="151"/>
      <c r="GK61" s="151"/>
      <c r="GL61" s="151"/>
      <c r="GM61" s="151"/>
      <c r="GN61" s="151"/>
      <c r="GO61" s="151"/>
      <c r="GP61" s="151"/>
      <c r="GQ61" s="151"/>
      <c r="GR61" s="151"/>
      <c r="GS61" s="151"/>
      <c r="GT61" s="151"/>
      <c r="GU61" s="151"/>
      <c r="GV61" s="151"/>
      <c r="GW61" s="151"/>
      <c r="GX61" s="151"/>
      <c r="GY61" s="151"/>
      <c r="GZ61" s="151"/>
      <c r="HA61" s="151"/>
      <c r="HB61" s="151"/>
      <c r="HC61" s="151"/>
      <c r="HD61" s="151"/>
      <c r="HE61" s="151"/>
      <c r="HF61" s="151"/>
      <c r="HG61" s="151"/>
    </row>
    <row r="62" customFormat="false" ht="12.75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173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5" t="s">
        <v>21</v>
      </c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 t="s">
        <v>72</v>
      </c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 t="s">
        <v>73</v>
      </c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4" t="s">
        <v>74</v>
      </c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5" t="s">
        <v>75</v>
      </c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6" t="s">
        <v>20</v>
      </c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5" t="s">
        <v>21</v>
      </c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74" t="s">
        <v>76</v>
      </c>
      <c r="GT62" s="174"/>
      <c r="GU62" s="174"/>
      <c r="GV62" s="174"/>
      <c r="GW62" s="174"/>
      <c r="GX62" s="174"/>
      <c r="GY62" s="174"/>
      <c r="GZ62" s="174"/>
      <c r="HA62" s="174"/>
      <c r="HB62" s="174"/>
      <c r="HC62" s="174"/>
      <c r="HD62" s="174"/>
      <c r="HE62" s="174"/>
      <c r="HF62" s="174"/>
      <c r="HG62" s="174"/>
    </row>
    <row r="63" customFormat="false" ht="26.25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173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75" t="s">
        <v>21</v>
      </c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5" t="s">
        <v>76</v>
      </c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75" t="s">
        <v>21</v>
      </c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5" t="s">
        <v>76</v>
      </c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 t="s">
        <v>21</v>
      </c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75" t="s">
        <v>76</v>
      </c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74"/>
      <c r="GT63" s="174"/>
      <c r="GU63" s="174"/>
      <c r="GV63" s="174"/>
      <c r="GW63" s="174"/>
      <c r="GX63" s="174"/>
      <c r="GY63" s="174"/>
      <c r="GZ63" s="174"/>
      <c r="HA63" s="174"/>
      <c r="HB63" s="174"/>
      <c r="HC63" s="174"/>
      <c r="HD63" s="174"/>
      <c r="HE63" s="174"/>
      <c r="HF63" s="174"/>
      <c r="HG63" s="174"/>
    </row>
    <row r="64" customFormat="false" ht="12.75" hidden="false" customHeight="true" outlineLevel="0" collapsed="false">
      <c r="B64" s="176"/>
      <c r="C64" s="133" t="s">
        <v>77</v>
      </c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66" t="n">
        <v>5200</v>
      </c>
      <c r="AC64" s="134" t="s">
        <v>25</v>
      </c>
      <c r="AD64" s="134"/>
      <c r="AE64" s="134"/>
      <c r="AF64" s="134"/>
      <c r="AG64" s="134"/>
      <c r="AH64" s="134"/>
      <c r="AI64" s="37" t="s">
        <v>55</v>
      </c>
      <c r="AJ64" s="37"/>
      <c r="AK64" s="37"/>
      <c r="AL64" s="38" t="s">
        <v>26</v>
      </c>
      <c r="AM64" s="38"/>
      <c r="AN64" s="38"/>
      <c r="AO64" s="38"/>
      <c r="AP64" s="38"/>
      <c r="AQ64" s="38"/>
      <c r="AR64" s="38"/>
      <c r="AS64" s="38"/>
      <c r="AT64" s="100" t="n">
        <f aca="false">AT69+AT73+AT77+AT81+AT85+AT93+AT101+AT97</f>
        <v>2888227</v>
      </c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36" t="s">
        <v>27</v>
      </c>
      <c r="BK64" s="136"/>
      <c r="BL64" s="28" t="n">
        <f aca="false">BL69+BL73+BL77+BL81+BL85+BL93+BL101+BL97</f>
        <v>1650798</v>
      </c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137" t="s">
        <v>28</v>
      </c>
      <c r="BX64" s="137"/>
      <c r="BY64" s="30" t="n">
        <f aca="false">BY69+BY73+BY77+BY81+BY85+BY93+BY101+BY97</f>
        <v>71924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 t="n">
        <f aca="false">+CO69+CO73+CO77+CO81+CO85+CO89+CO93+CO97+CO101</f>
        <v>0</v>
      </c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136" t="s">
        <v>27</v>
      </c>
      <c r="DE64" s="136"/>
      <c r="DF64" s="28" t="n">
        <f aca="false">+DF69+DF73+DF77+DF81+DF85+DF89+DF93+DF97+DF101</f>
        <v>58949</v>
      </c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137" t="s">
        <v>28</v>
      </c>
      <c r="DS64" s="137"/>
      <c r="DT64" s="30" t="n">
        <f aca="false">+DT69+DT73+DT77+DT81+DT85+DT89+DT93+DT97+DT101</f>
        <v>50461</v>
      </c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136" t="s">
        <v>27</v>
      </c>
      <c r="EJ64" s="136"/>
      <c r="EK64" s="28" t="n">
        <f aca="false">+-EK69+EK73+EK77+EK81+EK85+EK89+EK93+EK97+EK101</f>
        <v>202496</v>
      </c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137" t="s">
        <v>28</v>
      </c>
      <c r="EW64" s="137"/>
      <c r="EX64" s="30" t="n">
        <f aca="false">+EX69+EX73+EX77+EX81+EX85+EX89+EX93+EX97+EX101</f>
        <v>0</v>
      </c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 t="n">
        <f aca="false">+FN69+FN73+FN77+FN81+FN85+FN89+FN93+FN97+FN101</f>
        <v>0</v>
      </c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 t="n">
        <f aca="false">+GC69+GC73+GC77+GC81+GC85+GC89+GC93+GC97+GC101</f>
        <v>2901202</v>
      </c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136" t="s">
        <v>27</v>
      </c>
      <c r="GT64" s="136"/>
      <c r="GU64" s="28" t="n">
        <f aca="false">+GU69+GU73+GU77+GU81+GU85+GU89+GU93+GU97+GU101</f>
        <v>1802833</v>
      </c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31" t="s">
        <v>28</v>
      </c>
      <c r="HG64" s="31"/>
      <c r="HH64" s="177"/>
      <c r="HJ64" s="177"/>
      <c r="HK64" s="177"/>
      <c r="HL64" s="177" t="n">
        <f aca="false">BL64-DT64+EK64-GU64</f>
        <v>0</v>
      </c>
    </row>
    <row r="65" customFormat="false" ht="12.75" hidden="false" customHeight="false" outlineLevel="0" collapsed="false">
      <c r="B65" s="178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66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36"/>
      <c r="BK65" s="136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137"/>
      <c r="BX65" s="137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136"/>
      <c r="DE65" s="136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137"/>
      <c r="DS65" s="137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136"/>
      <c r="EJ65" s="136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137"/>
      <c r="EW65" s="137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136"/>
      <c r="GT65" s="136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31"/>
      <c r="HG65" s="31"/>
      <c r="HH65" s="177"/>
    </row>
    <row r="66" customFormat="false" ht="12.75" hidden="false" customHeight="false" outlineLevel="0" collapsed="false">
      <c r="B66" s="178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66" t="n">
        <v>5210</v>
      </c>
      <c r="AC66" s="134" t="s">
        <v>25</v>
      </c>
      <c r="AD66" s="134"/>
      <c r="AE66" s="134"/>
      <c r="AF66" s="134"/>
      <c r="AG66" s="134"/>
      <c r="AH66" s="134"/>
      <c r="AI66" s="37" t="s">
        <v>56</v>
      </c>
      <c r="AJ66" s="37"/>
      <c r="AK66" s="37"/>
      <c r="AL66" s="38" t="s">
        <v>29</v>
      </c>
      <c r="AM66" s="38"/>
      <c r="AN66" s="38"/>
      <c r="AO66" s="38"/>
      <c r="AP66" s="38"/>
      <c r="AQ66" s="38"/>
      <c r="AR66" s="38"/>
      <c r="AS66" s="38"/>
      <c r="AT66" s="165" t="n">
        <f aca="false">AT71+AT75+AT79+AT83+AT87+AT95+AT103+AT99</f>
        <v>3057249</v>
      </c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49" t="s">
        <v>27</v>
      </c>
      <c r="BK66" s="49"/>
      <c r="BL66" s="41" t="n">
        <f aca="false">BL71+BL75+BL79+BL83+BL87+BL95+BL103+BL99</f>
        <v>1581509</v>
      </c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50" t="s">
        <v>28</v>
      </c>
      <c r="BX66" s="50"/>
      <c r="BY66" s="71" t="n">
        <f aca="false">BY71+BY75+BY79+BY83+BY87+BY103+BY95+BY99</f>
        <v>80723</v>
      </c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 t="n">
        <f aca="false">+CO71+CO75+CO79+CO83+CO87+CO91+CO95+CO99+CO103</f>
        <v>0</v>
      </c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49" t="s">
        <v>27</v>
      </c>
      <c r="DE66" s="49"/>
      <c r="DF66" s="41" t="n">
        <f aca="false">+DF71+DF75+DF79+DF83+DF87+DF91+DF95+DF99+DF103</f>
        <v>249745</v>
      </c>
      <c r="DG66" s="41"/>
      <c r="DH66" s="41"/>
      <c r="DI66" s="41"/>
      <c r="DJ66" s="41"/>
      <c r="DK66" s="41"/>
      <c r="DL66" s="41"/>
      <c r="DM66" s="41"/>
      <c r="DN66" s="41"/>
      <c r="DO66" s="41"/>
      <c r="DP66" s="41"/>
      <c r="DQ66" s="41"/>
      <c r="DR66" s="50" t="s">
        <v>28</v>
      </c>
      <c r="DS66" s="50"/>
      <c r="DT66" s="43" t="n">
        <f aca="false">+DT71+DT75+DT79+DT83+DT87+DT91+DT95+DT99+DT103</f>
        <v>140058</v>
      </c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9" t="s">
        <v>27</v>
      </c>
      <c r="EJ66" s="49"/>
      <c r="EK66" s="41" t="n">
        <f aca="false">+EK71+EK75+EK79+EK83+EK87+EK91+EK95+EK99+EK103</f>
        <v>209347</v>
      </c>
      <c r="EL66" s="41"/>
      <c r="EM66" s="41"/>
      <c r="EN66" s="41"/>
      <c r="EO66" s="41"/>
      <c r="EP66" s="41"/>
      <c r="EQ66" s="41"/>
      <c r="ER66" s="41"/>
      <c r="ES66" s="41"/>
      <c r="ET66" s="41"/>
      <c r="EU66" s="41"/>
      <c r="EV66" s="50" t="s">
        <v>28</v>
      </c>
      <c r="EW66" s="50"/>
      <c r="EX66" s="43" t="n">
        <f aca="false">+EX71+EX75+EX79+EX83+EX87+EX91+EX95+EX99+EX103</f>
        <v>0</v>
      </c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 t="n">
        <f aca="false">+FN71+FN75+FN79+FN83+FN87+FN91+FN95+FN99+FN103</f>
        <v>0</v>
      </c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 t="n">
        <f aca="false">+GC71+GC75+GC79+GC83+GC87+GC91+GC95+GC99+GC103</f>
        <v>2888227</v>
      </c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9" t="s">
        <v>27</v>
      </c>
      <c r="GT66" s="49"/>
      <c r="GU66" s="41" t="n">
        <f aca="false">+GU71+GU75+GU79+GU83+GU87+GU91+GU95+GU99+GU103</f>
        <v>1650798</v>
      </c>
      <c r="GV66" s="41"/>
      <c r="GW66" s="41"/>
      <c r="GX66" s="41"/>
      <c r="GY66" s="41"/>
      <c r="GZ66" s="41"/>
      <c r="HA66" s="41"/>
      <c r="HB66" s="41"/>
      <c r="HC66" s="41"/>
      <c r="HD66" s="41"/>
      <c r="HE66" s="41"/>
      <c r="HF66" s="44" t="s">
        <v>28</v>
      </c>
      <c r="HG66" s="44"/>
      <c r="HH66" s="177"/>
      <c r="HJ66" s="177"/>
    </row>
    <row r="67" customFormat="false" ht="12.75" hidden="false" customHeight="false" outlineLevel="0" collapsed="false">
      <c r="B67" s="180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66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5"/>
      <c r="BH67" s="165"/>
      <c r="BI67" s="165"/>
      <c r="BJ67" s="49"/>
      <c r="BK67" s="49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50"/>
      <c r="BX67" s="50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49"/>
      <c r="DE67" s="49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50"/>
      <c r="DS67" s="50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9"/>
      <c r="EJ67" s="49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50"/>
      <c r="EW67" s="50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9"/>
      <c r="GT67" s="49"/>
      <c r="GU67" s="41"/>
      <c r="GV67" s="41"/>
      <c r="GW67" s="41"/>
      <c r="GX67" s="41"/>
      <c r="GY67" s="41"/>
      <c r="GZ67" s="41"/>
      <c r="HA67" s="41"/>
      <c r="HB67" s="41"/>
      <c r="HC67" s="41"/>
      <c r="HD67" s="41"/>
      <c r="HE67" s="41"/>
      <c r="HF67" s="44"/>
      <c r="HG67" s="44"/>
    </row>
    <row r="68" customFormat="false" ht="12.75" hidden="false" customHeight="true" outlineLevel="0" collapsed="false">
      <c r="B68" s="176"/>
      <c r="C68" s="45" t="s">
        <v>30</v>
      </c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181"/>
      <c r="AB68" s="22"/>
      <c r="AC68" s="134"/>
      <c r="AD68" s="134"/>
      <c r="AE68" s="134"/>
      <c r="AF68" s="134"/>
      <c r="AG68" s="134"/>
      <c r="AH68" s="134"/>
      <c r="AI68" s="142"/>
      <c r="AJ68" s="142"/>
      <c r="AK68" s="142"/>
      <c r="AL68" s="38"/>
      <c r="AM68" s="38"/>
      <c r="AN68" s="38"/>
      <c r="AO68" s="38"/>
      <c r="AP68" s="38"/>
      <c r="AQ68" s="38"/>
      <c r="AR68" s="38"/>
      <c r="AS68" s="38"/>
      <c r="AT68" s="182"/>
      <c r="AU68" s="183"/>
      <c r="AV68" s="183"/>
      <c r="AW68" s="183"/>
      <c r="AX68" s="183"/>
      <c r="AY68" s="183"/>
      <c r="AZ68" s="183"/>
      <c r="BA68" s="183"/>
      <c r="BB68" s="183"/>
      <c r="BC68" s="183"/>
      <c r="BD68" s="183"/>
      <c r="BE68" s="183"/>
      <c r="BF68" s="183"/>
      <c r="BG68" s="183"/>
      <c r="BH68" s="183"/>
      <c r="BI68" s="183"/>
      <c r="BJ68" s="184"/>
      <c r="BK68" s="183"/>
      <c r="BL68" s="183"/>
      <c r="BM68" s="183"/>
      <c r="BN68" s="183"/>
      <c r="BO68" s="183"/>
      <c r="BP68" s="183"/>
      <c r="BQ68" s="183"/>
      <c r="BR68" s="183"/>
      <c r="BS68" s="183"/>
      <c r="BT68" s="183"/>
      <c r="BU68" s="183"/>
      <c r="BV68" s="183"/>
      <c r="BW68" s="183"/>
      <c r="BX68" s="183"/>
      <c r="BY68" s="184"/>
      <c r="BZ68" s="183"/>
      <c r="CA68" s="183"/>
      <c r="CB68" s="183"/>
      <c r="CC68" s="183"/>
      <c r="CD68" s="183"/>
      <c r="CE68" s="183"/>
      <c r="CF68" s="183"/>
      <c r="CG68" s="183"/>
      <c r="CH68" s="183"/>
      <c r="CI68" s="183"/>
      <c r="CJ68" s="183"/>
      <c r="CK68" s="183"/>
      <c r="CL68" s="183"/>
      <c r="CM68" s="183"/>
      <c r="CN68" s="185"/>
      <c r="CO68" s="184"/>
      <c r="CP68" s="183"/>
      <c r="CQ68" s="183"/>
      <c r="CR68" s="183"/>
      <c r="CS68" s="183"/>
      <c r="CT68" s="183"/>
      <c r="CU68" s="183"/>
      <c r="CV68" s="183"/>
      <c r="CW68" s="183"/>
      <c r="CX68" s="183"/>
      <c r="CY68" s="183"/>
      <c r="CZ68" s="183"/>
      <c r="DA68" s="183"/>
      <c r="DB68" s="183"/>
      <c r="DC68" s="185"/>
      <c r="DD68" s="184"/>
      <c r="DE68" s="183"/>
      <c r="DF68" s="183"/>
      <c r="DG68" s="183"/>
      <c r="DH68" s="183"/>
      <c r="DI68" s="183"/>
      <c r="DJ68" s="183"/>
      <c r="DK68" s="183"/>
      <c r="DL68" s="183"/>
      <c r="DM68" s="183"/>
      <c r="DN68" s="183"/>
      <c r="DO68" s="183"/>
      <c r="DP68" s="183"/>
      <c r="DQ68" s="183"/>
      <c r="DR68" s="183"/>
      <c r="DS68" s="183"/>
      <c r="DT68" s="184"/>
      <c r="DU68" s="183"/>
      <c r="DV68" s="183"/>
      <c r="DW68" s="183"/>
      <c r="DX68" s="183"/>
      <c r="DY68" s="183"/>
      <c r="DZ68" s="183"/>
      <c r="EA68" s="183"/>
      <c r="EB68" s="183"/>
      <c r="EC68" s="183"/>
      <c r="ED68" s="183"/>
      <c r="EE68" s="183"/>
      <c r="EF68" s="183"/>
      <c r="EG68" s="183"/>
      <c r="EH68" s="183"/>
      <c r="EI68" s="184"/>
      <c r="EJ68" s="183"/>
      <c r="EK68" s="183"/>
      <c r="EL68" s="183"/>
      <c r="EM68" s="183"/>
      <c r="EN68" s="183"/>
      <c r="EO68" s="183"/>
      <c r="EP68" s="183"/>
      <c r="EQ68" s="183"/>
      <c r="ER68" s="183"/>
      <c r="ES68" s="183"/>
      <c r="ET68" s="183"/>
      <c r="EU68" s="183"/>
      <c r="EV68" s="183"/>
      <c r="EW68" s="183"/>
      <c r="EX68" s="184"/>
      <c r="EY68" s="183"/>
      <c r="EZ68" s="183"/>
      <c r="FA68" s="183"/>
      <c r="FB68" s="183"/>
      <c r="FC68" s="183"/>
      <c r="FD68" s="183"/>
      <c r="FE68" s="183"/>
      <c r="FF68" s="183"/>
      <c r="FG68" s="183"/>
      <c r="FH68" s="183"/>
      <c r="FI68" s="183"/>
      <c r="FJ68" s="183"/>
      <c r="FK68" s="183"/>
      <c r="FL68" s="183"/>
      <c r="FM68" s="183"/>
      <c r="FN68" s="184"/>
      <c r="FO68" s="183"/>
      <c r="FP68" s="183"/>
      <c r="FQ68" s="183"/>
      <c r="FR68" s="183"/>
      <c r="FS68" s="183"/>
      <c r="FT68" s="183"/>
      <c r="FU68" s="183"/>
      <c r="FV68" s="183"/>
      <c r="FW68" s="183"/>
      <c r="FX68" s="183"/>
      <c r="FY68" s="183"/>
      <c r="FZ68" s="183"/>
      <c r="GA68" s="183"/>
      <c r="GB68" s="183"/>
      <c r="GC68" s="184"/>
      <c r="GD68" s="183"/>
      <c r="GE68" s="183"/>
      <c r="GF68" s="183"/>
      <c r="GG68" s="183"/>
      <c r="GH68" s="183"/>
      <c r="GI68" s="183"/>
      <c r="GJ68" s="183"/>
      <c r="GK68" s="183"/>
      <c r="GL68" s="183"/>
      <c r="GM68" s="183"/>
      <c r="GN68" s="183"/>
      <c r="GO68" s="183"/>
      <c r="GP68" s="183"/>
      <c r="GQ68" s="183"/>
      <c r="GR68" s="185"/>
      <c r="GS68" s="183"/>
      <c r="GT68" s="183"/>
      <c r="GU68" s="183"/>
      <c r="GV68" s="183"/>
      <c r="GW68" s="183"/>
      <c r="GX68" s="183"/>
      <c r="GY68" s="183"/>
      <c r="GZ68" s="183"/>
      <c r="HA68" s="183"/>
      <c r="HB68" s="183"/>
      <c r="HC68" s="183"/>
      <c r="HD68" s="183"/>
      <c r="HE68" s="183"/>
      <c r="HF68" s="183"/>
      <c r="HG68" s="186"/>
    </row>
    <row r="69" customFormat="false" ht="12.75" hidden="false" customHeight="true" outlineLevel="0" collapsed="false">
      <c r="B69" s="178"/>
      <c r="C69" s="53" t="s">
        <v>78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73" t="n">
        <v>5201</v>
      </c>
      <c r="AC69" s="187" t="s">
        <v>25</v>
      </c>
      <c r="AD69" s="187"/>
      <c r="AE69" s="187"/>
      <c r="AF69" s="187"/>
      <c r="AG69" s="187"/>
      <c r="AH69" s="187"/>
      <c r="AI69" s="188" t="s">
        <v>55</v>
      </c>
      <c r="AJ69" s="188"/>
      <c r="AK69" s="188"/>
      <c r="AL69" s="189" t="s">
        <v>26</v>
      </c>
      <c r="AM69" s="189"/>
      <c r="AN69" s="189"/>
      <c r="AO69" s="189"/>
      <c r="AP69" s="189"/>
      <c r="AQ69" s="189"/>
      <c r="AR69" s="189"/>
      <c r="AS69" s="189"/>
      <c r="AT69" s="57" t="n">
        <f aca="false">GC71</f>
        <v>583578</v>
      </c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8" t="s">
        <v>27</v>
      </c>
      <c r="BK69" s="58"/>
      <c r="BL69" s="59" t="n">
        <f aca="false">GU71</f>
        <v>144405</v>
      </c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190" t="s">
        <v>28</v>
      </c>
      <c r="BX69" s="190"/>
      <c r="BY69" s="61" t="n">
        <v>3258</v>
      </c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 t="n">
        <v>0</v>
      </c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58" t="s">
        <v>27</v>
      </c>
      <c r="DE69" s="58"/>
      <c r="DF69" s="59" t="n">
        <v>64</v>
      </c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190" t="s">
        <v>28</v>
      </c>
      <c r="DS69" s="190"/>
      <c r="DT69" s="191" t="n">
        <v>64</v>
      </c>
      <c r="DU69" s="191"/>
      <c r="DV69" s="191"/>
      <c r="DW69" s="191"/>
      <c r="DX69" s="191"/>
      <c r="DY69" s="191"/>
      <c r="DZ69" s="191"/>
      <c r="EA69" s="191"/>
      <c r="EB69" s="191"/>
      <c r="EC69" s="191"/>
      <c r="ED69" s="191"/>
      <c r="EE69" s="191"/>
      <c r="EF69" s="191"/>
      <c r="EG69" s="191"/>
      <c r="EH69" s="191"/>
      <c r="EI69" s="58"/>
      <c r="EJ69" s="58"/>
      <c r="EK69" s="59" t="n">
        <v>9408</v>
      </c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190"/>
      <c r="EW69" s="190"/>
      <c r="EX69" s="191" t="n">
        <v>0</v>
      </c>
      <c r="EY69" s="191"/>
      <c r="EZ69" s="191"/>
      <c r="FA69" s="191"/>
      <c r="FB69" s="191"/>
      <c r="FC69" s="191"/>
      <c r="FD69" s="191"/>
      <c r="FE69" s="191"/>
      <c r="FF69" s="191"/>
      <c r="FG69" s="191"/>
      <c r="FH69" s="191"/>
      <c r="FI69" s="191"/>
      <c r="FJ69" s="191"/>
      <c r="FK69" s="191"/>
      <c r="FL69" s="191"/>
      <c r="FM69" s="191"/>
      <c r="FN69" s="191" t="n">
        <v>0</v>
      </c>
      <c r="FO69" s="191"/>
      <c r="FP69" s="191"/>
      <c r="FQ69" s="191"/>
      <c r="FR69" s="191"/>
      <c r="FS69" s="191"/>
      <c r="FT69" s="191"/>
      <c r="FU69" s="191"/>
      <c r="FV69" s="191"/>
      <c r="FW69" s="191"/>
      <c r="FX69" s="191"/>
      <c r="FY69" s="191"/>
      <c r="FZ69" s="191"/>
      <c r="GA69" s="191"/>
      <c r="GB69" s="191"/>
      <c r="GC69" s="61" t="n">
        <f aca="false">AT69+BY69-DF69+EX69</f>
        <v>586772</v>
      </c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192" t="s">
        <v>27</v>
      </c>
      <c r="GT69" s="192"/>
      <c r="GU69" s="59" t="n">
        <f aca="false">BL69+CO69-DT69+-EK69+FN69</f>
        <v>134933</v>
      </c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193" t="s">
        <v>28</v>
      </c>
      <c r="HG69" s="193"/>
    </row>
    <row r="70" customFormat="false" ht="12.75" hidden="false" customHeight="false" outlineLevel="0" collapsed="false">
      <c r="B70" s="178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73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8"/>
      <c r="BK70" s="58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190"/>
      <c r="BX70" s="190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58"/>
      <c r="DE70" s="58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190"/>
      <c r="DS70" s="190"/>
      <c r="DT70" s="191"/>
      <c r="DU70" s="191"/>
      <c r="DV70" s="191"/>
      <c r="DW70" s="191"/>
      <c r="DX70" s="191"/>
      <c r="DY70" s="191"/>
      <c r="DZ70" s="191"/>
      <c r="EA70" s="191"/>
      <c r="EB70" s="191"/>
      <c r="EC70" s="191"/>
      <c r="ED70" s="191"/>
      <c r="EE70" s="191"/>
      <c r="EF70" s="191"/>
      <c r="EG70" s="191"/>
      <c r="EH70" s="191"/>
      <c r="EI70" s="58"/>
      <c r="EJ70" s="58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190"/>
      <c r="EW70" s="190"/>
      <c r="EX70" s="191"/>
      <c r="EY70" s="191"/>
      <c r="EZ70" s="191"/>
      <c r="FA70" s="191"/>
      <c r="FB70" s="191"/>
      <c r="FC70" s="191"/>
      <c r="FD70" s="191"/>
      <c r="FE70" s="191"/>
      <c r="FF70" s="191"/>
      <c r="FG70" s="191"/>
      <c r="FH70" s="191"/>
      <c r="FI70" s="191"/>
      <c r="FJ70" s="191"/>
      <c r="FK70" s="191"/>
      <c r="FL70" s="191"/>
      <c r="FM70" s="191"/>
      <c r="FN70" s="191"/>
      <c r="FO70" s="191"/>
      <c r="FP70" s="191"/>
      <c r="FQ70" s="191"/>
      <c r="FR70" s="191"/>
      <c r="FS70" s="191"/>
      <c r="FT70" s="191"/>
      <c r="FU70" s="191"/>
      <c r="FV70" s="191"/>
      <c r="FW70" s="191"/>
      <c r="FX70" s="191"/>
      <c r="FY70" s="191"/>
      <c r="FZ70" s="191"/>
      <c r="GA70" s="191"/>
      <c r="GB70" s="19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192"/>
      <c r="GT70" s="192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193"/>
      <c r="HG70" s="193"/>
    </row>
    <row r="71" customFormat="false" ht="12.75" hidden="false" customHeight="false" outlineLevel="0" collapsed="false">
      <c r="B71" s="178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66" t="n">
        <v>5211</v>
      </c>
      <c r="AC71" s="55" t="s">
        <v>25</v>
      </c>
      <c r="AD71" s="55"/>
      <c r="AE71" s="55"/>
      <c r="AF71" s="55"/>
      <c r="AG71" s="55"/>
      <c r="AH71" s="55"/>
      <c r="AI71" s="24" t="s">
        <v>56</v>
      </c>
      <c r="AJ71" s="24"/>
      <c r="AK71" s="24"/>
      <c r="AL71" s="25" t="s">
        <v>29</v>
      </c>
      <c r="AM71" s="25"/>
      <c r="AN71" s="25"/>
      <c r="AO71" s="25"/>
      <c r="AP71" s="25"/>
      <c r="AQ71" s="25"/>
      <c r="AR71" s="25"/>
      <c r="AS71" s="25"/>
      <c r="AT71" s="57" t="n">
        <v>570838</v>
      </c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8" t="s">
        <v>27</v>
      </c>
      <c r="BK71" s="58"/>
      <c r="BL71" s="59" t="n">
        <v>132668</v>
      </c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190" t="s">
        <v>28</v>
      </c>
      <c r="BX71" s="190"/>
      <c r="BY71" s="61" t="n">
        <v>13193</v>
      </c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 t="n">
        <v>0</v>
      </c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58" t="s">
        <v>27</v>
      </c>
      <c r="DE71" s="58"/>
      <c r="DF71" s="59" t="n">
        <v>453</v>
      </c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190" t="s">
        <v>28</v>
      </c>
      <c r="DS71" s="190"/>
      <c r="DT71" s="191" t="n">
        <v>226</v>
      </c>
      <c r="DU71" s="191"/>
      <c r="DV71" s="191"/>
      <c r="DW71" s="191"/>
      <c r="DX71" s="191"/>
      <c r="DY71" s="191"/>
      <c r="DZ71" s="191"/>
      <c r="EA71" s="191"/>
      <c r="EB71" s="191"/>
      <c r="EC71" s="191"/>
      <c r="ED71" s="191"/>
      <c r="EE71" s="191"/>
      <c r="EF71" s="191"/>
      <c r="EG71" s="191"/>
      <c r="EH71" s="191"/>
      <c r="EI71" s="58" t="s">
        <v>27</v>
      </c>
      <c r="EJ71" s="58"/>
      <c r="EK71" s="59" t="n">
        <v>11963</v>
      </c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190" t="s">
        <v>28</v>
      </c>
      <c r="EW71" s="190"/>
      <c r="EX71" s="191" t="n">
        <v>0</v>
      </c>
      <c r="EY71" s="191"/>
      <c r="EZ71" s="191"/>
      <c r="FA71" s="191"/>
      <c r="FB71" s="191"/>
      <c r="FC71" s="191"/>
      <c r="FD71" s="191"/>
      <c r="FE71" s="191"/>
      <c r="FF71" s="191"/>
      <c r="FG71" s="191"/>
      <c r="FH71" s="191"/>
      <c r="FI71" s="191"/>
      <c r="FJ71" s="191"/>
      <c r="FK71" s="191"/>
      <c r="FL71" s="191"/>
      <c r="FM71" s="191"/>
      <c r="FN71" s="191" t="n">
        <v>0</v>
      </c>
      <c r="FO71" s="191"/>
      <c r="FP71" s="191"/>
      <c r="FQ71" s="191"/>
      <c r="FR71" s="191"/>
      <c r="FS71" s="191"/>
      <c r="FT71" s="191"/>
      <c r="FU71" s="191"/>
      <c r="FV71" s="191"/>
      <c r="FW71" s="191"/>
      <c r="FX71" s="191"/>
      <c r="FY71" s="191"/>
      <c r="FZ71" s="191"/>
      <c r="GA71" s="191"/>
      <c r="GB71" s="191"/>
      <c r="GC71" s="61" t="n">
        <f aca="false">AT71+BY71-DF71+EX71</f>
        <v>583578</v>
      </c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192" t="s">
        <v>27</v>
      </c>
      <c r="GT71" s="192"/>
      <c r="GU71" s="59" t="n">
        <f aca="false">BL71+CO71-DT71+EK71+FN71</f>
        <v>144405</v>
      </c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62" t="s">
        <v>28</v>
      </c>
      <c r="HG71" s="62"/>
    </row>
    <row r="72" customFormat="false" ht="12.75" hidden="false" customHeight="false" outlineLevel="0" collapsed="false">
      <c r="B72" s="180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66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8"/>
      <c r="BK72" s="58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190"/>
      <c r="BX72" s="190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58"/>
      <c r="DE72" s="58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190"/>
      <c r="DS72" s="190"/>
      <c r="DT72" s="191"/>
      <c r="DU72" s="191"/>
      <c r="DV72" s="191"/>
      <c r="DW72" s="191"/>
      <c r="DX72" s="191"/>
      <c r="DY72" s="191"/>
      <c r="DZ72" s="191"/>
      <c r="EA72" s="191"/>
      <c r="EB72" s="191"/>
      <c r="EC72" s="191"/>
      <c r="ED72" s="191"/>
      <c r="EE72" s="191"/>
      <c r="EF72" s="191"/>
      <c r="EG72" s="191"/>
      <c r="EH72" s="191"/>
      <c r="EI72" s="58"/>
      <c r="EJ72" s="58"/>
      <c r="EK72" s="59"/>
      <c r="EL72" s="59"/>
      <c r="EM72" s="59"/>
      <c r="EN72" s="59"/>
      <c r="EO72" s="59"/>
      <c r="EP72" s="59"/>
      <c r="EQ72" s="59"/>
      <c r="ER72" s="59"/>
      <c r="ES72" s="59"/>
      <c r="ET72" s="59"/>
      <c r="EU72" s="59"/>
      <c r="EV72" s="190"/>
      <c r="EW72" s="190"/>
      <c r="EX72" s="191"/>
      <c r="EY72" s="191"/>
      <c r="EZ72" s="191"/>
      <c r="FA72" s="191"/>
      <c r="FB72" s="191"/>
      <c r="FC72" s="191"/>
      <c r="FD72" s="191"/>
      <c r="FE72" s="191"/>
      <c r="FF72" s="191"/>
      <c r="FG72" s="191"/>
      <c r="FH72" s="191"/>
      <c r="FI72" s="191"/>
      <c r="FJ72" s="191"/>
      <c r="FK72" s="191"/>
      <c r="FL72" s="191"/>
      <c r="FM72" s="191"/>
      <c r="FN72" s="191"/>
      <c r="FO72" s="191"/>
      <c r="FP72" s="191"/>
      <c r="FQ72" s="191"/>
      <c r="FR72" s="191"/>
      <c r="FS72" s="191"/>
      <c r="FT72" s="191"/>
      <c r="FU72" s="191"/>
      <c r="FV72" s="191"/>
      <c r="FW72" s="191"/>
      <c r="FX72" s="191"/>
      <c r="FY72" s="191"/>
      <c r="FZ72" s="191"/>
      <c r="GA72" s="191"/>
      <c r="GB72" s="19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192"/>
      <c r="GT72" s="192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62"/>
      <c r="HG72" s="62"/>
    </row>
    <row r="73" customFormat="false" ht="12.75" hidden="false" customHeight="true" outlineLevel="0" collapsed="false">
      <c r="B73" s="176"/>
      <c r="C73" s="53" t="s">
        <v>7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66" t="n">
        <v>5202</v>
      </c>
      <c r="AC73" s="195" t="s">
        <v>25</v>
      </c>
      <c r="AD73" s="195"/>
      <c r="AE73" s="195"/>
      <c r="AF73" s="195"/>
      <c r="AG73" s="195"/>
      <c r="AH73" s="195"/>
      <c r="AI73" s="196" t="s">
        <v>55</v>
      </c>
      <c r="AJ73" s="196"/>
      <c r="AK73" s="196"/>
      <c r="AL73" s="197" t="s">
        <v>26</v>
      </c>
      <c r="AM73" s="197"/>
      <c r="AN73" s="197"/>
      <c r="AO73" s="197"/>
      <c r="AP73" s="197"/>
      <c r="AQ73" s="197"/>
      <c r="AR73" s="197"/>
      <c r="AS73" s="197"/>
      <c r="AT73" s="39" t="n">
        <f aca="false">GC75</f>
        <v>427677</v>
      </c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68" t="s">
        <v>27</v>
      </c>
      <c r="BK73" s="68"/>
      <c r="BL73" s="69" t="n">
        <f aca="false">GU75</f>
        <v>354095</v>
      </c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70" t="s">
        <v>28</v>
      </c>
      <c r="BX73" s="70"/>
      <c r="BY73" s="71" t="n">
        <v>3530</v>
      </c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 t="n">
        <v>0</v>
      </c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58" t="s">
        <v>27</v>
      </c>
      <c r="DE73" s="58"/>
      <c r="DF73" s="69" t="n">
        <v>18</v>
      </c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190" t="s">
        <v>28</v>
      </c>
      <c r="DS73" s="190"/>
      <c r="DT73" s="71" t="n">
        <v>18</v>
      </c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58" t="s">
        <v>27</v>
      </c>
      <c r="EJ73" s="58"/>
      <c r="EK73" s="69" t="n">
        <v>12084</v>
      </c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70" t="s">
        <v>28</v>
      </c>
      <c r="EW73" s="70"/>
      <c r="EX73" s="71" t="n">
        <v>0</v>
      </c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 t="n">
        <v>0</v>
      </c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61" t="n">
        <f aca="false">AT73+BY73-DF73+EX73</f>
        <v>431189</v>
      </c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192" t="s">
        <v>27</v>
      </c>
      <c r="GT73" s="192"/>
      <c r="GU73" s="59" t="n">
        <f aca="false">BL73+CO73-DT73+EK73+FN73</f>
        <v>366161</v>
      </c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198" t="s">
        <v>28</v>
      </c>
      <c r="HG73" s="198"/>
    </row>
    <row r="74" customFormat="false" ht="12.75" hidden="false" customHeight="true" outlineLevel="0" collapsed="false">
      <c r="B74" s="178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66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68"/>
      <c r="BK74" s="68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70"/>
      <c r="BX74" s="70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58"/>
      <c r="DE74" s="58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190"/>
      <c r="DS74" s="190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58"/>
      <c r="EJ74" s="58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70"/>
      <c r="EW74" s="70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192"/>
      <c r="GT74" s="192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198"/>
      <c r="HG74" s="198"/>
    </row>
    <row r="75" customFormat="false" ht="12.75" hidden="false" customHeight="true" outlineLevel="0" collapsed="false">
      <c r="B75" s="178"/>
      <c r="C75" s="53" t="s">
        <v>80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66" t="n">
        <v>5212</v>
      </c>
      <c r="AC75" s="134" t="s">
        <v>25</v>
      </c>
      <c r="AD75" s="134"/>
      <c r="AE75" s="134"/>
      <c r="AF75" s="134"/>
      <c r="AG75" s="134"/>
      <c r="AH75" s="134"/>
      <c r="AI75" s="37" t="s">
        <v>56</v>
      </c>
      <c r="AJ75" s="37"/>
      <c r="AK75" s="37"/>
      <c r="AL75" s="38" t="s">
        <v>29</v>
      </c>
      <c r="AM75" s="38"/>
      <c r="AN75" s="38"/>
      <c r="AO75" s="38"/>
      <c r="AP75" s="38"/>
      <c r="AQ75" s="38"/>
      <c r="AR75" s="38"/>
      <c r="AS75" s="38"/>
      <c r="AT75" s="39" t="n">
        <v>429410</v>
      </c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68" t="s">
        <v>27</v>
      </c>
      <c r="BK75" s="68"/>
      <c r="BL75" s="69" t="n">
        <v>340515</v>
      </c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70" t="s">
        <v>28</v>
      </c>
      <c r="BX75" s="70"/>
      <c r="BY75" s="71" t="n">
        <v>2371</v>
      </c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 t="n">
        <v>0</v>
      </c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58" t="s">
        <v>27</v>
      </c>
      <c r="DE75" s="58"/>
      <c r="DF75" s="69" t="n">
        <v>4104</v>
      </c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190" t="s">
        <v>28</v>
      </c>
      <c r="DS75" s="190"/>
      <c r="DT75" s="71" t="n">
        <v>3404</v>
      </c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58" t="s">
        <v>27</v>
      </c>
      <c r="EJ75" s="58"/>
      <c r="EK75" s="69" t="n">
        <v>16984</v>
      </c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70" t="s">
        <v>28</v>
      </c>
      <c r="EW75" s="70"/>
      <c r="EX75" s="71" t="n">
        <v>0</v>
      </c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 t="n">
        <v>0</v>
      </c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61" t="n">
        <f aca="false">AT75+BY75-DF75+EX75</f>
        <v>427677</v>
      </c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192" t="s">
        <v>27</v>
      </c>
      <c r="GT75" s="192"/>
      <c r="GU75" s="59" t="n">
        <f aca="false">BL75+CO75-DT75+EK75+FN75</f>
        <v>354095</v>
      </c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72" t="s">
        <v>28</v>
      </c>
      <c r="HG75" s="72"/>
    </row>
    <row r="76" customFormat="false" ht="12.75" hidden="false" customHeight="true" outlineLevel="0" collapsed="false">
      <c r="B76" s="180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66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68"/>
      <c r="BK76" s="68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70"/>
      <c r="BX76" s="70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58"/>
      <c r="DE76" s="58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190"/>
      <c r="DS76" s="190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58"/>
      <c r="EJ76" s="58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70"/>
      <c r="EW76" s="70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192"/>
      <c r="GT76" s="192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72"/>
      <c r="HG76" s="72"/>
    </row>
    <row r="77" customFormat="false" ht="12.75" hidden="false" customHeight="true" outlineLevel="0" collapsed="false">
      <c r="B77" s="176"/>
      <c r="C77" s="53" t="s">
        <v>81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66" t="n">
        <v>5203</v>
      </c>
      <c r="AC77" s="195" t="s">
        <v>25</v>
      </c>
      <c r="AD77" s="195"/>
      <c r="AE77" s="195"/>
      <c r="AF77" s="195"/>
      <c r="AG77" s="195"/>
      <c r="AH77" s="195"/>
      <c r="AI77" s="196" t="s">
        <v>55</v>
      </c>
      <c r="AJ77" s="196"/>
      <c r="AK77" s="196"/>
      <c r="AL77" s="197" t="s">
        <v>26</v>
      </c>
      <c r="AM77" s="197"/>
      <c r="AN77" s="197"/>
      <c r="AO77" s="197"/>
      <c r="AP77" s="197"/>
      <c r="AQ77" s="197"/>
      <c r="AR77" s="197"/>
      <c r="AS77" s="197"/>
      <c r="AT77" s="39" t="n">
        <f aca="false">GC79</f>
        <v>1483053</v>
      </c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138" t="s">
        <v>27</v>
      </c>
      <c r="BK77" s="138"/>
      <c r="BL77" s="69" t="n">
        <f aca="false">GU79</f>
        <v>857717</v>
      </c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139" t="s">
        <v>28</v>
      </c>
      <c r="BX77" s="139"/>
      <c r="BY77" s="71" t="n">
        <v>52995</v>
      </c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 t="n">
        <v>0</v>
      </c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58" t="s">
        <v>27</v>
      </c>
      <c r="DE77" s="58"/>
      <c r="DF77" s="69" t="n">
        <v>8788</v>
      </c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190" t="s">
        <v>28</v>
      </c>
      <c r="DS77" s="190"/>
      <c r="DT77" s="71" t="n">
        <v>7853</v>
      </c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58" t="s">
        <v>27</v>
      </c>
      <c r="EJ77" s="58"/>
      <c r="EK77" s="69" t="n">
        <v>172213</v>
      </c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139" t="s">
        <v>28</v>
      </c>
      <c r="EW77" s="139"/>
      <c r="EX77" s="71" t="n">
        <v>0</v>
      </c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 t="n">
        <v>0</v>
      </c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61" t="n">
        <f aca="false">AT77+BY77-DF77+EX77</f>
        <v>1527260</v>
      </c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192" t="s">
        <v>27</v>
      </c>
      <c r="GT77" s="192"/>
      <c r="GU77" s="59" t="n">
        <f aca="false">BL77+CO77-DT77+EK77+FN77</f>
        <v>1022077</v>
      </c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198" t="s">
        <v>28</v>
      </c>
      <c r="HG77" s="198"/>
    </row>
    <row r="78" customFormat="false" ht="12.75" hidden="false" customHeight="true" outlineLevel="0" collapsed="false">
      <c r="B78" s="178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66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138"/>
      <c r="BK78" s="138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139"/>
      <c r="BX78" s="139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58"/>
      <c r="DE78" s="58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190"/>
      <c r="DS78" s="190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58"/>
      <c r="EJ78" s="58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139"/>
      <c r="EW78" s="139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192"/>
      <c r="GT78" s="192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198"/>
      <c r="HG78" s="198"/>
    </row>
    <row r="79" customFormat="false" ht="12.75" hidden="false" customHeight="true" outlineLevel="0" collapsed="false">
      <c r="B79" s="178"/>
      <c r="C79" s="53" t="s">
        <v>80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66" t="n">
        <v>5213</v>
      </c>
      <c r="AC79" s="134" t="s">
        <v>25</v>
      </c>
      <c r="AD79" s="134"/>
      <c r="AE79" s="134"/>
      <c r="AF79" s="134"/>
      <c r="AG79" s="134"/>
      <c r="AH79" s="134"/>
      <c r="AI79" s="37" t="s">
        <v>56</v>
      </c>
      <c r="AJ79" s="37"/>
      <c r="AK79" s="37"/>
      <c r="AL79" s="38" t="s">
        <v>29</v>
      </c>
      <c r="AM79" s="38"/>
      <c r="AN79" s="38"/>
      <c r="AO79" s="38"/>
      <c r="AP79" s="38"/>
      <c r="AQ79" s="38"/>
      <c r="AR79" s="38"/>
      <c r="AS79" s="38"/>
      <c r="AT79" s="39" t="n">
        <v>1670043</v>
      </c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138" t="s">
        <v>27</v>
      </c>
      <c r="BK79" s="138"/>
      <c r="BL79" s="69" t="n">
        <v>830373</v>
      </c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139" t="s">
        <v>28</v>
      </c>
      <c r="BX79" s="139"/>
      <c r="BY79" s="71" t="n">
        <v>44880</v>
      </c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 t="n">
        <v>0</v>
      </c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58" t="s">
        <v>27</v>
      </c>
      <c r="DE79" s="58"/>
      <c r="DF79" s="69" t="n">
        <v>231870</v>
      </c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190" t="s">
        <v>28</v>
      </c>
      <c r="DS79" s="190"/>
      <c r="DT79" s="71" t="n">
        <v>124539</v>
      </c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58" t="s">
        <v>27</v>
      </c>
      <c r="EJ79" s="58"/>
      <c r="EK79" s="69" t="n">
        <v>151883</v>
      </c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139" t="s">
        <v>28</v>
      </c>
      <c r="EW79" s="139"/>
      <c r="EX79" s="71" t="n">
        <v>0</v>
      </c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 t="n">
        <v>0</v>
      </c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61" t="n">
        <f aca="false">AT79+BY79-DF79+EX79</f>
        <v>1483053</v>
      </c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192" t="s">
        <v>27</v>
      </c>
      <c r="GT79" s="192"/>
      <c r="GU79" s="59" t="n">
        <f aca="false">BL79+CO79-DT79+EK79+FN79</f>
        <v>857717</v>
      </c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72" t="s">
        <v>28</v>
      </c>
      <c r="HG79" s="72"/>
    </row>
    <row r="80" customFormat="false" ht="12.75" hidden="false" customHeight="true" outlineLevel="0" collapsed="false">
      <c r="B80" s="180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66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138"/>
      <c r="BK80" s="138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139"/>
      <c r="BX80" s="139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58"/>
      <c r="DE80" s="58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190"/>
      <c r="DS80" s="190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58"/>
      <c r="EJ80" s="58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139"/>
      <c r="EW80" s="139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192"/>
      <c r="GT80" s="192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72"/>
      <c r="HG80" s="72"/>
    </row>
    <row r="81" customFormat="false" ht="12.75" hidden="false" customHeight="true" outlineLevel="0" collapsed="false">
      <c r="B81" s="176"/>
      <c r="C81" s="53" t="s">
        <v>6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66" t="n">
        <v>5204</v>
      </c>
      <c r="AC81" s="195" t="s">
        <v>25</v>
      </c>
      <c r="AD81" s="195"/>
      <c r="AE81" s="195"/>
      <c r="AF81" s="195"/>
      <c r="AG81" s="195"/>
      <c r="AH81" s="195"/>
      <c r="AI81" s="196" t="s">
        <v>55</v>
      </c>
      <c r="AJ81" s="196"/>
      <c r="AK81" s="196"/>
      <c r="AL81" s="197" t="s">
        <v>26</v>
      </c>
      <c r="AM81" s="197"/>
      <c r="AN81" s="197"/>
      <c r="AO81" s="197"/>
      <c r="AP81" s="197"/>
      <c r="AQ81" s="197"/>
      <c r="AR81" s="197"/>
      <c r="AS81" s="197"/>
      <c r="AT81" s="39" t="n">
        <f aca="false">GC83</f>
        <v>214430</v>
      </c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138" t="s">
        <v>27</v>
      </c>
      <c r="BK81" s="138"/>
      <c r="BL81" s="69" t="n">
        <f aca="false">GU83</f>
        <v>156250</v>
      </c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139" t="s">
        <v>28</v>
      </c>
      <c r="BX81" s="139"/>
      <c r="BY81" s="71" t="n">
        <v>8181</v>
      </c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 t="n">
        <v>0</v>
      </c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58" t="s">
        <v>27</v>
      </c>
      <c r="DE81" s="58"/>
      <c r="DF81" s="69" t="n">
        <v>45501</v>
      </c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190" t="s">
        <v>28</v>
      </c>
      <c r="DS81" s="190"/>
      <c r="DT81" s="71" t="n">
        <v>40491</v>
      </c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58" t="s">
        <v>27</v>
      </c>
      <c r="EJ81" s="58"/>
      <c r="EK81" s="69" t="n">
        <v>21062</v>
      </c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139" t="s">
        <v>28</v>
      </c>
      <c r="EW81" s="139"/>
      <c r="EX81" s="71" t="n">
        <v>0</v>
      </c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 t="n">
        <v>0</v>
      </c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61" t="n">
        <f aca="false">AT81+BY81-DF81+EX81</f>
        <v>177110</v>
      </c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192" t="s">
        <v>27</v>
      </c>
      <c r="GT81" s="192"/>
      <c r="GU81" s="59" t="n">
        <f aca="false">BL81+CO81-DT81+EK81+FN81</f>
        <v>136821</v>
      </c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198" t="s">
        <v>28</v>
      </c>
      <c r="HG81" s="198"/>
    </row>
    <row r="82" customFormat="false" ht="12.75" hidden="false" customHeight="true" outlineLevel="0" collapsed="false">
      <c r="B82" s="178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66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138"/>
      <c r="BK82" s="138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139"/>
      <c r="BX82" s="139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58"/>
      <c r="DE82" s="58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190"/>
      <c r="DS82" s="190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58"/>
      <c r="EJ82" s="58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139"/>
      <c r="EW82" s="139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192"/>
      <c r="GT82" s="192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198"/>
      <c r="HG82" s="198"/>
    </row>
    <row r="83" customFormat="false" ht="12.75" hidden="false" customHeight="false" outlineLevel="0" collapsed="false">
      <c r="B83" s="178"/>
      <c r="C83" s="53" t="s">
        <v>80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66" t="n">
        <v>5214</v>
      </c>
      <c r="AC83" s="134" t="s">
        <v>25</v>
      </c>
      <c r="AD83" s="134"/>
      <c r="AE83" s="134"/>
      <c r="AF83" s="134"/>
      <c r="AG83" s="134"/>
      <c r="AH83" s="134"/>
      <c r="AI83" s="37" t="s">
        <v>56</v>
      </c>
      <c r="AJ83" s="37"/>
      <c r="AK83" s="37"/>
      <c r="AL83" s="38" t="s">
        <v>29</v>
      </c>
      <c r="AM83" s="38"/>
      <c r="AN83" s="38"/>
      <c r="AO83" s="38"/>
      <c r="AP83" s="38"/>
      <c r="AQ83" s="38"/>
      <c r="AR83" s="38"/>
      <c r="AS83" s="38"/>
      <c r="AT83" s="39" t="n">
        <v>211385</v>
      </c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138" t="s">
        <v>27</v>
      </c>
      <c r="BK83" s="138"/>
      <c r="BL83" s="69" t="n">
        <v>145064</v>
      </c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139" t="s">
        <v>28</v>
      </c>
      <c r="BX83" s="139"/>
      <c r="BY83" s="71" t="n">
        <v>11006</v>
      </c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 t="n">
        <v>0</v>
      </c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58" t="s">
        <v>27</v>
      </c>
      <c r="DE83" s="58"/>
      <c r="DF83" s="69" t="n">
        <v>7961</v>
      </c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190" t="s">
        <v>28</v>
      </c>
      <c r="DS83" s="190"/>
      <c r="DT83" s="71" t="n">
        <v>7571</v>
      </c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58" t="s">
        <v>27</v>
      </c>
      <c r="EJ83" s="58"/>
      <c r="EK83" s="69" t="n">
        <v>18757</v>
      </c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139" t="s">
        <v>28</v>
      </c>
      <c r="EW83" s="139"/>
      <c r="EX83" s="71" t="n">
        <v>0</v>
      </c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 t="n">
        <v>0</v>
      </c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61" t="n">
        <f aca="false">AT83+BY83-DF83+EX83</f>
        <v>214430</v>
      </c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138" t="s">
        <v>27</v>
      </c>
      <c r="GT83" s="138"/>
      <c r="GU83" s="59" t="n">
        <f aca="false">BL83+CO83-DT83+EK83+FN83</f>
        <v>156250</v>
      </c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72" t="s">
        <v>28</v>
      </c>
      <c r="HG83" s="72"/>
    </row>
    <row r="84" customFormat="false" ht="12.75" hidden="false" customHeight="false" outlineLevel="0" collapsed="false">
      <c r="B84" s="180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66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138"/>
      <c r="BK84" s="138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139"/>
      <c r="BX84" s="139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58"/>
      <c r="DE84" s="58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190"/>
      <c r="DS84" s="190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58"/>
      <c r="EJ84" s="58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139"/>
      <c r="EW84" s="139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138"/>
      <c r="GT84" s="138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72"/>
      <c r="HG84" s="72"/>
    </row>
    <row r="85" customFormat="false" ht="12.75" hidden="false" customHeight="true" outlineLevel="0" collapsed="false">
      <c r="B85" s="176"/>
      <c r="C85" s="53" t="s">
        <v>82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66" t="n">
        <v>5205</v>
      </c>
      <c r="AC85" s="195" t="s">
        <v>25</v>
      </c>
      <c r="AD85" s="195"/>
      <c r="AE85" s="195"/>
      <c r="AF85" s="195"/>
      <c r="AG85" s="195"/>
      <c r="AH85" s="195"/>
      <c r="AI85" s="196" t="s">
        <v>55</v>
      </c>
      <c r="AJ85" s="196"/>
      <c r="AK85" s="196"/>
      <c r="AL85" s="197" t="s">
        <v>26</v>
      </c>
      <c r="AM85" s="197"/>
      <c r="AN85" s="197"/>
      <c r="AO85" s="197"/>
      <c r="AP85" s="197"/>
      <c r="AQ85" s="197"/>
      <c r="AR85" s="197"/>
      <c r="AS85" s="197"/>
      <c r="AT85" s="39" t="n">
        <f aca="false">GC87</f>
        <v>126046</v>
      </c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138" t="s">
        <v>27</v>
      </c>
      <c r="BK85" s="138"/>
      <c r="BL85" s="69" t="n">
        <f aca="false">GU87</f>
        <v>118145</v>
      </c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139" t="s">
        <v>28</v>
      </c>
      <c r="BX85" s="139"/>
      <c r="BY85" s="71" t="n">
        <v>3960</v>
      </c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 t="n">
        <v>0</v>
      </c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58" t="s">
        <v>27</v>
      </c>
      <c r="DE85" s="58"/>
      <c r="DF85" s="69" t="n">
        <v>1905</v>
      </c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190" t="s">
        <v>28</v>
      </c>
      <c r="DS85" s="190"/>
      <c r="DT85" s="71" t="n">
        <v>1848</v>
      </c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58" t="s">
        <v>27</v>
      </c>
      <c r="EJ85" s="58"/>
      <c r="EK85" s="69" t="n">
        <v>4657</v>
      </c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139" t="s">
        <v>28</v>
      </c>
      <c r="EW85" s="139"/>
      <c r="EX85" s="71" t="n">
        <v>0</v>
      </c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 t="n">
        <v>0</v>
      </c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61" t="n">
        <f aca="false">AT85+BY85-DF85+EX85</f>
        <v>128101</v>
      </c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138" t="s">
        <v>27</v>
      </c>
      <c r="GT85" s="138"/>
      <c r="GU85" s="59" t="n">
        <f aca="false">BL85+CO85-DT85+EK85+FN85</f>
        <v>120954</v>
      </c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198" t="s">
        <v>28</v>
      </c>
      <c r="HG85" s="198"/>
    </row>
    <row r="86" customFormat="false" ht="12.75" hidden="false" customHeight="false" outlineLevel="0" collapsed="false">
      <c r="B86" s="178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66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138"/>
      <c r="BK86" s="138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139"/>
      <c r="BX86" s="139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58"/>
      <c r="DE86" s="58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190"/>
      <c r="DS86" s="190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58"/>
      <c r="EJ86" s="58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139"/>
      <c r="EW86" s="139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138"/>
      <c r="GT86" s="138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198"/>
      <c r="HG86" s="198"/>
    </row>
    <row r="87" customFormat="false" ht="12.75" hidden="false" customHeight="false" outlineLevel="0" collapsed="false">
      <c r="B87" s="178"/>
      <c r="C87" s="53" t="s">
        <v>8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66" t="n">
        <v>5215</v>
      </c>
      <c r="AC87" s="134" t="s">
        <v>25</v>
      </c>
      <c r="AD87" s="134"/>
      <c r="AE87" s="134"/>
      <c r="AF87" s="134"/>
      <c r="AG87" s="134"/>
      <c r="AH87" s="134"/>
      <c r="AI87" s="37" t="s">
        <v>56</v>
      </c>
      <c r="AJ87" s="37"/>
      <c r="AK87" s="37"/>
      <c r="AL87" s="38" t="s">
        <v>29</v>
      </c>
      <c r="AM87" s="38"/>
      <c r="AN87" s="38"/>
      <c r="AO87" s="38"/>
      <c r="AP87" s="38"/>
      <c r="AQ87" s="38"/>
      <c r="AR87" s="38"/>
      <c r="AS87" s="38"/>
      <c r="AT87" s="39" t="n">
        <v>126282</v>
      </c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138" t="s">
        <v>27</v>
      </c>
      <c r="BK87" s="138"/>
      <c r="BL87" s="69" t="n">
        <v>113750</v>
      </c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139" t="s">
        <v>28</v>
      </c>
      <c r="BX87" s="139"/>
      <c r="BY87" s="71" t="n">
        <v>3963</v>
      </c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 t="n">
        <v>0</v>
      </c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58" t="s">
        <v>27</v>
      </c>
      <c r="DE87" s="58"/>
      <c r="DF87" s="69" t="n">
        <v>4199</v>
      </c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190" t="s">
        <v>28</v>
      </c>
      <c r="DS87" s="190"/>
      <c r="DT87" s="71" t="n">
        <v>3223</v>
      </c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58" t="s">
        <v>27</v>
      </c>
      <c r="EJ87" s="58"/>
      <c r="EK87" s="69" t="n">
        <v>7618</v>
      </c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139" t="s">
        <v>28</v>
      </c>
      <c r="EW87" s="139"/>
      <c r="EX87" s="71" t="n">
        <v>0</v>
      </c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 t="n">
        <v>0</v>
      </c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61" t="n">
        <f aca="false">AT87+BY87-DF87+EX87</f>
        <v>126046</v>
      </c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138" t="s">
        <v>27</v>
      </c>
      <c r="GT87" s="138"/>
      <c r="GU87" s="59" t="n">
        <f aca="false">BL87+CO87-DT87+EK87+FN87</f>
        <v>118145</v>
      </c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72" t="s">
        <v>28</v>
      </c>
      <c r="HG87" s="72"/>
    </row>
    <row r="88" customFormat="false" ht="12.75" hidden="false" customHeight="false" outlineLevel="0" collapsed="false">
      <c r="B88" s="180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66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138"/>
      <c r="BK88" s="138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139"/>
      <c r="BX88" s="139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58"/>
      <c r="DE88" s="58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190"/>
      <c r="DS88" s="190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58"/>
      <c r="EJ88" s="58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139"/>
      <c r="EW88" s="139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138"/>
      <c r="GT88" s="138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72"/>
      <c r="HG88" s="72"/>
    </row>
    <row r="89" customFormat="false" ht="12.75" hidden="true" customHeight="true" outlineLevel="0" collapsed="false">
      <c r="B89" s="176"/>
      <c r="C89" s="53" t="s">
        <v>8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66" t="n">
        <v>5206</v>
      </c>
      <c r="AC89" s="134" t="s">
        <v>25</v>
      </c>
      <c r="AD89" s="134"/>
      <c r="AE89" s="134"/>
      <c r="AF89" s="134"/>
      <c r="AG89" s="134"/>
      <c r="AH89" s="134"/>
      <c r="AI89" s="37"/>
      <c r="AJ89" s="37"/>
      <c r="AK89" s="37"/>
      <c r="AL89" s="38" t="s">
        <v>26</v>
      </c>
      <c r="AM89" s="38"/>
      <c r="AN89" s="38"/>
      <c r="AO89" s="38"/>
      <c r="AP89" s="38"/>
      <c r="AQ89" s="38"/>
      <c r="AR89" s="38"/>
      <c r="AS89" s="38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138" t="s">
        <v>27</v>
      </c>
      <c r="BK89" s="138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139" t="s">
        <v>28</v>
      </c>
      <c r="BX89" s="139"/>
      <c r="BY89" s="71" t="n">
        <v>0</v>
      </c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 t="n">
        <v>0</v>
      </c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138" t="s">
        <v>27</v>
      </c>
      <c r="DE89" s="138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139" t="s">
        <v>28</v>
      </c>
      <c r="DS89" s="139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138" t="s">
        <v>27</v>
      </c>
      <c r="EJ89" s="138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139" t="s">
        <v>28</v>
      </c>
      <c r="EW89" s="139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61" t="n">
        <f aca="false">AT89+BY89-DF89+EX89</f>
        <v>0</v>
      </c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138" t="s">
        <v>27</v>
      </c>
      <c r="GT89" s="138"/>
      <c r="GU89" s="59" t="n">
        <f aca="false">BL89+CO89-DT89+EK89+FN89</f>
        <v>0</v>
      </c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72" t="s">
        <v>28</v>
      </c>
      <c r="HG89" s="72"/>
    </row>
    <row r="90" customFormat="false" ht="12.75" hidden="true" customHeight="false" outlineLevel="0" collapsed="false">
      <c r="B90" s="178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66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79"/>
      <c r="AR90" s="179"/>
      <c r="AS90" s="17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138"/>
      <c r="BK90" s="138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139"/>
      <c r="BX90" s="139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138"/>
      <c r="DE90" s="138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139"/>
      <c r="DS90" s="139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138"/>
      <c r="EJ90" s="138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139"/>
      <c r="EW90" s="139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138"/>
      <c r="GT90" s="138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72"/>
      <c r="HG90" s="72"/>
    </row>
    <row r="91" customFormat="false" ht="12.75" hidden="true" customHeight="true" outlineLevel="0" collapsed="false">
      <c r="B91" s="178"/>
      <c r="C91" s="53" t="s">
        <v>80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66" t="n">
        <v>5216</v>
      </c>
      <c r="AC91" s="134" t="s">
        <v>25</v>
      </c>
      <c r="AD91" s="134"/>
      <c r="AE91" s="134"/>
      <c r="AF91" s="134"/>
      <c r="AG91" s="134"/>
      <c r="AH91" s="134"/>
      <c r="AI91" s="37"/>
      <c r="AJ91" s="37"/>
      <c r="AK91" s="37"/>
      <c r="AL91" s="38" t="s">
        <v>29</v>
      </c>
      <c r="AM91" s="38"/>
      <c r="AN91" s="38"/>
      <c r="AO91" s="38"/>
      <c r="AP91" s="38"/>
      <c r="AQ91" s="38"/>
      <c r="AR91" s="38"/>
      <c r="AS91" s="38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138" t="s">
        <v>27</v>
      </c>
      <c r="BK91" s="138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139" t="s">
        <v>28</v>
      </c>
      <c r="BX91" s="139"/>
      <c r="BY91" s="71" t="n">
        <v>0</v>
      </c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 t="n">
        <v>0</v>
      </c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138" t="s">
        <v>27</v>
      </c>
      <c r="DE91" s="138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139" t="s">
        <v>28</v>
      </c>
      <c r="DS91" s="139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138" t="s">
        <v>27</v>
      </c>
      <c r="EJ91" s="138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139" t="s">
        <v>28</v>
      </c>
      <c r="EW91" s="139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61" t="n">
        <f aca="false">AT91+BY91-DF91+EX91</f>
        <v>0</v>
      </c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138" t="s">
        <v>27</v>
      </c>
      <c r="GT91" s="138"/>
      <c r="GU91" s="59" t="n">
        <f aca="false">BL91+CO91-DT91+EK91+FN91</f>
        <v>0</v>
      </c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72" t="s">
        <v>28</v>
      </c>
      <c r="HG91" s="72"/>
    </row>
    <row r="92" customFormat="false" ht="12.75" hidden="true" customHeight="true" outlineLevel="0" collapsed="false">
      <c r="B92" s="180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66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138"/>
      <c r="BK92" s="138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139"/>
      <c r="BX92" s="139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138"/>
      <c r="DE92" s="138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139"/>
      <c r="DS92" s="139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138"/>
      <c r="EJ92" s="138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139"/>
      <c r="EW92" s="139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138"/>
      <c r="GT92" s="138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72"/>
      <c r="HG92" s="72"/>
    </row>
    <row r="93" customFormat="false" ht="12.75" hidden="false" customHeight="true" outlineLevel="0" collapsed="false">
      <c r="B93" s="176"/>
      <c r="C93" s="53" t="s">
        <v>84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66" t="n">
        <v>5207</v>
      </c>
      <c r="AC93" s="195" t="s">
        <v>25</v>
      </c>
      <c r="AD93" s="195"/>
      <c r="AE93" s="195"/>
      <c r="AF93" s="195"/>
      <c r="AG93" s="195"/>
      <c r="AH93" s="195"/>
      <c r="AI93" s="196" t="s">
        <v>55</v>
      </c>
      <c r="AJ93" s="196"/>
      <c r="AK93" s="196"/>
      <c r="AL93" s="197" t="s">
        <v>26</v>
      </c>
      <c r="AM93" s="197"/>
      <c r="AN93" s="197"/>
      <c r="AO93" s="197"/>
      <c r="AP93" s="197"/>
      <c r="AQ93" s="197"/>
      <c r="AR93" s="197"/>
      <c r="AS93" s="197"/>
      <c r="AT93" s="39" t="n">
        <f aca="false">GC95</f>
        <v>202</v>
      </c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138" t="s">
        <v>27</v>
      </c>
      <c r="BK93" s="138"/>
      <c r="BL93" s="69" t="n">
        <f aca="false">GU95</f>
        <v>96</v>
      </c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139" t="s">
        <v>28</v>
      </c>
      <c r="BX93" s="139"/>
      <c r="BY93" s="71" t="n">
        <v>0</v>
      </c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 t="n">
        <v>0</v>
      </c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138" t="s">
        <v>27</v>
      </c>
      <c r="DE93" s="138"/>
      <c r="DF93" s="69" t="n">
        <v>1</v>
      </c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139" t="s">
        <v>28</v>
      </c>
      <c r="DS93" s="139"/>
      <c r="DT93" s="71" t="n">
        <v>1</v>
      </c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138" t="s">
        <v>27</v>
      </c>
      <c r="EJ93" s="138"/>
      <c r="EK93" s="69" t="n">
        <v>10</v>
      </c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139" t="s">
        <v>28</v>
      </c>
      <c r="EW93" s="139"/>
      <c r="EX93" s="71" t="n">
        <v>0</v>
      </c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 t="n">
        <v>0</v>
      </c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61" t="n">
        <f aca="false">AT93+BY93-DF93+EX93</f>
        <v>201</v>
      </c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138" t="s">
        <v>27</v>
      </c>
      <c r="GT93" s="138"/>
      <c r="GU93" s="59" t="n">
        <f aca="false">BL93+CO93-DT93+EK93+FN93</f>
        <v>105</v>
      </c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72" t="s">
        <v>28</v>
      </c>
      <c r="HG93" s="72"/>
    </row>
    <row r="94" customFormat="false" ht="12.75" hidden="false" customHeight="true" outlineLevel="0" collapsed="false">
      <c r="B94" s="178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66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138"/>
      <c r="BK94" s="138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139"/>
      <c r="BX94" s="139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138"/>
      <c r="DE94" s="138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139"/>
      <c r="DS94" s="139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138"/>
      <c r="EJ94" s="138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139"/>
      <c r="EW94" s="139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138"/>
      <c r="GT94" s="138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72"/>
      <c r="HG94" s="72"/>
    </row>
    <row r="95" customFormat="false" ht="12.75" hidden="false" customHeight="true" outlineLevel="0" collapsed="false">
      <c r="B95" s="178"/>
      <c r="C95" s="53" t="s">
        <v>80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66" t="n">
        <v>5217</v>
      </c>
      <c r="AC95" s="134" t="s">
        <v>25</v>
      </c>
      <c r="AD95" s="134"/>
      <c r="AE95" s="134"/>
      <c r="AF95" s="134"/>
      <c r="AG95" s="134"/>
      <c r="AH95" s="134"/>
      <c r="AI95" s="37" t="s">
        <v>56</v>
      </c>
      <c r="AJ95" s="37"/>
      <c r="AK95" s="37"/>
      <c r="AL95" s="38" t="s">
        <v>29</v>
      </c>
      <c r="AM95" s="38"/>
      <c r="AN95" s="38"/>
      <c r="AO95" s="38"/>
      <c r="AP95" s="38"/>
      <c r="AQ95" s="38"/>
      <c r="AR95" s="38"/>
      <c r="AS95" s="38"/>
      <c r="AT95" s="39" t="n">
        <v>203</v>
      </c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138" t="s">
        <v>27</v>
      </c>
      <c r="BK95" s="138"/>
      <c r="BL95" s="69" t="n">
        <v>86</v>
      </c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139" t="s">
        <v>28</v>
      </c>
      <c r="BX95" s="139"/>
      <c r="BY95" s="71" t="n">
        <v>0</v>
      </c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 t="n">
        <v>0</v>
      </c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138" t="s">
        <v>27</v>
      </c>
      <c r="DE95" s="138"/>
      <c r="DF95" s="69" t="n">
        <v>1</v>
      </c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139" t="s">
        <v>28</v>
      </c>
      <c r="DS95" s="139"/>
      <c r="DT95" s="71" t="n">
        <v>0</v>
      </c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138" t="s">
        <v>27</v>
      </c>
      <c r="EJ95" s="138"/>
      <c r="EK95" s="69" t="n">
        <v>10</v>
      </c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139" t="s">
        <v>28</v>
      </c>
      <c r="EW95" s="139"/>
      <c r="EX95" s="71" t="n">
        <v>0</v>
      </c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 t="n">
        <v>0</v>
      </c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61" t="n">
        <f aca="false">AT95+BY95-DF95+EX95</f>
        <v>202</v>
      </c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138" t="s">
        <v>27</v>
      </c>
      <c r="GT95" s="138"/>
      <c r="GU95" s="59" t="n">
        <f aca="false">BL95+CO95-DT95+EK95+FN95</f>
        <v>96</v>
      </c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72" t="s">
        <v>28</v>
      </c>
      <c r="HG95" s="72"/>
    </row>
    <row r="96" customFormat="false" ht="12.75" hidden="false" customHeight="false" outlineLevel="0" collapsed="false">
      <c r="B96" s="180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66"/>
      <c r="AC96" s="179"/>
      <c r="AD96" s="179"/>
      <c r="AE96" s="179"/>
      <c r="AF96" s="179"/>
      <c r="AG96" s="179"/>
      <c r="AH96" s="179"/>
      <c r="AI96" s="179"/>
      <c r="AJ96" s="179"/>
      <c r="AK96" s="179"/>
      <c r="AL96" s="179"/>
      <c r="AM96" s="179"/>
      <c r="AN96" s="179"/>
      <c r="AO96" s="179"/>
      <c r="AP96" s="179"/>
      <c r="AQ96" s="179"/>
      <c r="AR96" s="179"/>
      <c r="AS96" s="17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138"/>
      <c r="BK96" s="138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139"/>
      <c r="BX96" s="139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138"/>
      <c r="DE96" s="138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139"/>
      <c r="DS96" s="139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138"/>
      <c r="EJ96" s="138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139"/>
      <c r="EW96" s="139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138"/>
      <c r="GT96" s="138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72"/>
      <c r="HG96" s="72"/>
    </row>
    <row r="97" customFormat="false" ht="12.75" hidden="false" customHeight="true" outlineLevel="0" collapsed="false">
      <c r="B97" s="176"/>
      <c r="C97" s="53" t="s">
        <v>85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66" t="n">
        <v>5208</v>
      </c>
      <c r="AC97" s="134" t="s">
        <v>25</v>
      </c>
      <c r="AD97" s="134"/>
      <c r="AE97" s="134"/>
      <c r="AF97" s="134"/>
      <c r="AG97" s="134"/>
      <c r="AH97" s="134"/>
      <c r="AI97" s="37" t="s">
        <v>55</v>
      </c>
      <c r="AJ97" s="37"/>
      <c r="AK97" s="37"/>
      <c r="AL97" s="38" t="s">
        <v>26</v>
      </c>
      <c r="AM97" s="38"/>
      <c r="AN97" s="38"/>
      <c r="AO97" s="38"/>
      <c r="AP97" s="38"/>
      <c r="AQ97" s="38"/>
      <c r="AR97" s="38"/>
      <c r="AS97" s="38"/>
      <c r="AT97" s="39" t="n">
        <f aca="false">GC99</f>
        <v>1902</v>
      </c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138" t="s">
        <v>27</v>
      </c>
      <c r="BK97" s="138"/>
      <c r="BL97" s="69" t="n">
        <v>0</v>
      </c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139" t="s">
        <v>28</v>
      </c>
      <c r="BX97" s="139"/>
      <c r="BY97" s="71" t="n">
        <v>0</v>
      </c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 t="n">
        <v>0</v>
      </c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138" t="s">
        <v>27</v>
      </c>
      <c r="DE97" s="138"/>
      <c r="DF97" s="69" t="n">
        <v>0</v>
      </c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139" t="s">
        <v>28</v>
      </c>
      <c r="DS97" s="139"/>
      <c r="DT97" s="71" t="n">
        <v>0</v>
      </c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138" t="s">
        <v>27</v>
      </c>
      <c r="EJ97" s="138"/>
      <c r="EK97" s="69" t="n">
        <v>0</v>
      </c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139" t="s">
        <v>28</v>
      </c>
      <c r="EW97" s="139"/>
      <c r="EX97" s="71" t="n">
        <v>0</v>
      </c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 t="n">
        <v>0</v>
      </c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61" t="n">
        <f aca="false">AT97+BY97-DF97+EX97</f>
        <v>1902</v>
      </c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138" t="s">
        <v>27</v>
      </c>
      <c r="GT97" s="138"/>
      <c r="GU97" s="59" t="n">
        <f aca="false">BL97+CO97-DT97+EK97+FN97</f>
        <v>0</v>
      </c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72" t="s">
        <v>28</v>
      </c>
      <c r="HG97" s="72"/>
    </row>
    <row r="98" customFormat="false" ht="12.75" hidden="false" customHeight="false" outlineLevel="0" collapsed="false">
      <c r="B98" s="178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66"/>
      <c r="AC98" s="179"/>
      <c r="AD98" s="179"/>
      <c r="AE98" s="179"/>
      <c r="AF98" s="179"/>
      <c r="AG98" s="179"/>
      <c r="AH98" s="179"/>
      <c r="AI98" s="179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138"/>
      <c r="BK98" s="138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139"/>
      <c r="BX98" s="139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138"/>
      <c r="DE98" s="138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139"/>
      <c r="DS98" s="139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138"/>
      <c r="EJ98" s="138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139"/>
      <c r="EW98" s="139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138"/>
      <c r="GT98" s="138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72"/>
      <c r="HG98" s="72"/>
    </row>
    <row r="99" customFormat="false" ht="12.75" hidden="false" customHeight="false" outlineLevel="0" collapsed="false">
      <c r="B99" s="178"/>
      <c r="C99" s="53" t="s">
        <v>80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66" t="n">
        <v>5218</v>
      </c>
      <c r="AC99" s="134" t="s">
        <v>25</v>
      </c>
      <c r="AD99" s="134"/>
      <c r="AE99" s="134"/>
      <c r="AF99" s="134"/>
      <c r="AG99" s="134"/>
      <c r="AH99" s="134"/>
      <c r="AI99" s="37" t="s">
        <v>56</v>
      </c>
      <c r="AJ99" s="37"/>
      <c r="AK99" s="37"/>
      <c r="AL99" s="38" t="s">
        <v>29</v>
      </c>
      <c r="AM99" s="38"/>
      <c r="AN99" s="38"/>
      <c r="AO99" s="38"/>
      <c r="AP99" s="38"/>
      <c r="AQ99" s="38"/>
      <c r="AR99" s="38"/>
      <c r="AS99" s="38"/>
      <c r="AT99" s="39" t="n">
        <v>0</v>
      </c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138" t="s">
        <v>27</v>
      </c>
      <c r="BK99" s="138"/>
      <c r="BL99" s="69" t="n">
        <v>0</v>
      </c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139" t="s">
        <v>28</v>
      </c>
      <c r="BX99" s="139"/>
      <c r="BY99" s="71" t="n">
        <v>1902</v>
      </c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 t="n">
        <v>0</v>
      </c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138" t="s">
        <v>27</v>
      </c>
      <c r="DE99" s="138"/>
      <c r="DF99" s="69" t="n">
        <v>0</v>
      </c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139" t="s">
        <v>28</v>
      </c>
      <c r="DS99" s="139"/>
      <c r="DT99" s="71" t="n">
        <v>0</v>
      </c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138" t="s">
        <v>27</v>
      </c>
      <c r="EJ99" s="138"/>
      <c r="EK99" s="69" t="n">
        <v>0</v>
      </c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139" t="s">
        <v>28</v>
      </c>
      <c r="EW99" s="139"/>
      <c r="EX99" s="71" t="n">
        <v>0</v>
      </c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 t="n">
        <v>0</v>
      </c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61" t="n">
        <f aca="false">AT99+BY99-DF99+EX99</f>
        <v>1902</v>
      </c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138" t="s">
        <v>27</v>
      </c>
      <c r="GT99" s="138"/>
      <c r="GU99" s="59" t="n">
        <f aca="false">BL99+CO99-DT99+EK99+FN99</f>
        <v>0</v>
      </c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72" t="s">
        <v>28</v>
      </c>
      <c r="HG99" s="72"/>
    </row>
    <row r="100" customFormat="false" ht="12.75" hidden="false" customHeight="false" outlineLevel="0" collapsed="false">
      <c r="B100" s="180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66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79"/>
      <c r="AR100" s="179"/>
      <c r="AS100" s="17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138"/>
      <c r="BK100" s="138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139"/>
      <c r="BX100" s="139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138"/>
      <c r="DE100" s="138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139"/>
      <c r="DS100" s="139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138"/>
      <c r="EJ100" s="138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139"/>
      <c r="EW100" s="139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138"/>
      <c r="GT100" s="138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72"/>
      <c r="HG100" s="72"/>
    </row>
    <row r="101" customFormat="false" ht="12.75" hidden="false" customHeight="true" outlineLevel="0" collapsed="false">
      <c r="B101" s="176"/>
      <c r="C101" s="53" t="s">
        <v>86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66" t="n">
        <v>5209</v>
      </c>
      <c r="AC101" s="195" t="s">
        <v>25</v>
      </c>
      <c r="AD101" s="195"/>
      <c r="AE101" s="195"/>
      <c r="AF101" s="195"/>
      <c r="AG101" s="195"/>
      <c r="AH101" s="195"/>
      <c r="AI101" s="196" t="s">
        <v>55</v>
      </c>
      <c r="AJ101" s="196"/>
      <c r="AK101" s="196"/>
      <c r="AL101" s="197" t="s">
        <v>26</v>
      </c>
      <c r="AM101" s="197"/>
      <c r="AN101" s="197"/>
      <c r="AO101" s="197"/>
      <c r="AP101" s="197"/>
      <c r="AQ101" s="197"/>
      <c r="AR101" s="197"/>
      <c r="AS101" s="197"/>
      <c r="AT101" s="39" t="n">
        <f aca="false">GC103</f>
        <v>51339</v>
      </c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138" t="s">
        <v>27</v>
      </c>
      <c r="BK101" s="138"/>
      <c r="BL101" s="69" t="n">
        <f aca="false">GU103</f>
        <v>20090</v>
      </c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139" t="s">
        <v>28</v>
      </c>
      <c r="BX101" s="139"/>
      <c r="BY101" s="71" t="n">
        <v>0</v>
      </c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 t="n">
        <v>0</v>
      </c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138" t="s">
        <v>27</v>
      </c>
      <c r="DE101" s="138"/>
      <c r="DF101" s="69" t="n">
        <v>2672</v>
      </c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139" t="s">
        <v>28</v>
      </c>
      <c r="DS101" s="139"/>
      <c r="DT101" s="71" t="n">
        <v>186</v>
      </c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138" t="s">
        <v>27</v>
      </c>
      <c r="EJ101" s="138"/>
      <c r="EK101" s="69" t="n">
        <v>1878</v>
      </c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139" t="s">
        <v>28</v>
      </c>
      <c r="EW101" s="139"/>
      <c r="EX101" s="71" t="n">
        <v>0</v>
      </c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 t="n">
        <v>0</v>
      </c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61" t="n">
        <f aca="false">AT101+BY101-DF101+EX101</f>
        <v>48667</v>
      </c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138" t="s">
        <v>27</v>
      </c>
      <c r="GT101" s="138"/>
      <c r="GU101" s="59" t="n">
        <f aca="false">BL101+CO101-DT101+EK101+FN101</f>
        <v>21782</v>
      </c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72" t="s">
        <v>28</v>
      </c>
      <c r="HG101" s="72"/>
    </row>
    <row r="102" customFormat="false" ht="12.75" hidden="false" customHeight="false" outlineLevel="0" collapsed="false">
      <c r="B102" s="178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66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138"/>
      <c r="BK102" s="138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139"/>
      <c r="BX102" s="139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138"/>
      <c r="DE102" s="138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139"/>
      <c r="DS102" s="139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138"/>
      <c r="EJ102" s="138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139"/>
      <c r="EW102" s="139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138"/>
      <c r="GT102" s="138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72"/>
      <c r="HG102" s="72"/>
    </row>
    <row r="103" customFormat="false" ht="12.75" hidden="false" customHeight="false" outlineLevel="0" collapsed="false">
      <c r="B103" s="178"/>
      <c r="C103" s="53" t="s">
        <v>8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66" t="n">
        <v>5219</v>
      </c>
      <c r="AC103" s="134" t="s">
        <v>25</v>
      </c>
      <c r="AD103" s="134"/>
      <c r="AE103" s="134"/>
      <c r="AF103" s="134"/>
      <c r="AG103" s="134"/>
      <c r="AH103" s="134"/>
      <c r="AI103" s="37" t="s">
        <v>56</v>
      </c>
      <c r="AJ103" s="37"/>
      <c r="AK103" s="37"/>
      <c r="AL103" s="38" t="s">
        <v>29</v>
      </c>
      <c r="AM103" s="38"/>
      <c r="AN103" s="38"/>
      <c r="AO103" s="38"/>
      <c r="AP103" s="38"/>
      <c r="AQ103" s="38"/>
      <c r="AR103" s="38"/>
      <c r="AS103" s="38"/>
      <c r="AT103" s="39" t="n">
        <v>49088</v>
      </c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138" t="s">
        <v>27</v>
      </c>
      <c r="BK103" s="138"/>
      <c r="BL103" s="69" t="n">
        <v>19053</v>
      </c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139" t="s">
        <v>28</v>
      </c>
      <c r="BX103" s="139"/>
      <c r="BY103" s="71" t="n">
        <v>3408</v>
      </c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 t="n">
        <v>0</v>
      </c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138" t="s">
        <v>27</v>
      </c>
      <c r="DE103" s="138"/>
      <c r="DF103" s="69" t="n">
        <v>1157</v>
      </c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139" t="s">
        <v>28</v>
      </c>
      <c r="DS103" s="139"/>
      <c r="DT103" s="71" t="n">
        <v>1095</v>
      </c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138" t="s">
        <v>27</v>
      </c>
      <c r="EJ103" s="138"/>
      <c r="EK103" s="69" t="n">
        <v>2132</v>
      </c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139" t="s">
        <v>28</v>
      </c>
      <c r="EW103" s="139"/>
      <c r="EX103" s="71" t="n">
        <v>0</v>
      </c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 t="n">
        <v>0</v>
      </c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61" t="n">
        <f aca="false">AT103+BY103-DF103+EX103</f>
        <v>51339</v>
      </c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138" t="s">
        <v>27</v>
      </c>
      <c r="GT103" s="138"/>
      <c r="GU103" s="59" t="n">
        <f aca="false">BL103+CO103-DT103+EK103+FN103</f>
        <v>20090</v>
      </c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72" t="s">
        <v>28</v>
      </c>
      <c r="HG103" s="72"/>
    </row>
    <row r="104" customFormat="false" ht="12.75" hidden="false" customHeight="false" outlineLevel="0" collapsed="false">
      <c r="B104" s="180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66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79"/>
      <c r="AR104" s="179"/>
      <c r="AS104" s="17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138"/>
      <c r="BK104" s="138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139"/>
      <c r="BX104" s="139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138"/>
      <c r="DE104" s="138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139"/>
      <c r="DS104" s="139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138"/>
      <c r="EJ104" s="138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139"/>
      <c r="EW104" s="139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138"/>
      <c r="GT104" s="138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72"/>
      <c r="HG104" s="72"/>
    </row>
    <row r="105" customFormat="false" ht="12.75" hidden="false" customHeight="true" outlineLevel="0" collapsed="false">
      <c r="B105" s="176"/>
      <c r="C105" s="133" t="s">
        <v>87</v>
      </c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66" t="n">
        <v>5220</v>
      </c>
      <c r="AC105" s="134" t="s">
        <v>25</v>
      </c>
      <c r="AD105" s="134"/>
      <c r="AE105" s="134"/>
      <c r="AF105" s="134"/>
      <c r="AG105" s="134"/>
      <c r="AH105" s="134"/>
      <c r="AI105" s="37"/>
      <c r="AJ105" s="37"/>
      <c r="AK105" s="37"/>
      <c r="AL105" s="38" t="s">
        <v>26</v>
      </c>
      <c r="AM105" s="38"/>
      <c r="AN105" s="38"/>
      <c r="AO105" s="38"/>
      <c r="AP105" s="38"/>
      <c r="AQ105" s="38"/>
      <c r="AR105" s="38"/>
      <c r="AS105" s="38"/>
      <c r="AT105" s="39" t="n">
        <f aca="false">+AT110</f>
        <v>0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49" t="s">
        <v>27</v>
      </c>
      <c r="BK105" s="49"/>
      <c r="BL105" s="41" t="n">
        <f aca="false">+BL110</f>
        <v>0</v>
      </c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50" t="s">
        <v>28</v>
      </c>
      <c r="BX105" s="50"/>
      <c r="BY105" s="71" t="n">
        <f aca="false">BY109</f>
        <v>0</v>
      </c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 t="n">
        <v>0</v>
      </c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49" t="s">
        <v>27</v>
      </c>
      <c r="DE105" s="49"/>
      <c r="DF105" s="41" t="n">
        <f aca="false">+DF110</f>
        <v>0</v>
      </c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50" t="s">
        <v>28</v>
      </c>
      <c r="DS105" s="50"/>
      <c r="DT105" s="71" t="n">
        <f aca="false">+DT110</f>
        <v>0</v>
      </c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49" t="s">
        <v>27</v>
      </c>
      <c r="EJ105" s="49"/>
      <c r="EK105" s="41" t="n">
        <f aca="false">+EK110</f>
        <v>0</v>
      </c>
      <c r="EL105" s="41"/>
      <c r="EM105" s="41"/>
      <c r="EN105" s="41"/>
      <c r="EO105" s="41"/>
      <c r="EP105" s="41"/>
      <c r="EQ105" s="41"/>
      <c r="ER105" s="41"/>
      <c r="ES105" s="41"/>
      <c r="ET105" s="41"/>
      <c r="EU105" s="41"/>
      <c r="EV105" s="50" t="s">
        <v>28</v>
      </c>
      <c r="EW105" s="50"/>
      <c r="EX105" s="71" t="n">
        <f aca="false">+EX110</f>
        <v>0</v>
      </c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 t="n">
        <f aca="false">+FN110</f>
        <v>0</v>
      </c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 t="n">
        <f aca="false">AT105+BY105-DF105+EX105</f>
        <v>0</v>
      </c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138" t="s">
        <v>27</v>
      </c>
      <c r="GT105" s="138"/>
      <c r="GU105" s="69" t="n">
        <f aca="false">BL105+CO105-DT105+EK105+FN105</f>
        <v>0</v>
      </c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72" t="s">
        <v>28</v>
      </c>
      <c r="HG105" s="72"/>
    </row>
    <row r="106" customFormat="false" ht="12.75" hidden="false" customHeight="false" outlineLevel="0" collapsed="false">
      <c r="B106" s="178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66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49"/>
      <c r="BK106" s="49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50"/>
      <c r="BX106" s="50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49"/>
      <c r="DE106" s="49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50"/>
      <c r="DS106" s="50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49"/>
      <c r="EJ106" s="49"/>
      <c r="EK106" s="41"/>
      <c r="EL106" s="41"/>
      <c r="EM106" s="41"/>
      <c r="EN106" s="41"/>
      <c r="EO106" s="41"/>
      <c r="EP106" s="41"/>
      <c r="EQ106" s="41"/>
      <c r="ER106" s="41"/>
      <c r="ES106" s="41"/>
      <c r="ET106" s="41"/>
      <c r="EU106" s="41"/>
      <c r="EV106" s="50"/>
      <c r="EW106" s="50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138"/>
      <c r="GT106" s="138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72"/>
      <c r="HG106" s="72"/>
    </row>
    <row r="107" customFormat="false" ht="12.75" hidden="false" customHeight="false" outlineLevel="0" collapsed="false">
      <c r="B107" s="178"/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66" t="n">
        <v>5230</v>
      </c>
      <c r="AC107" s="134" t="s">
        <v>25</v>
      </c>
      <c r="AD107" s="134"/>
      <c r="AE107" s="134"/>
      <c r="AF107" s="134"/>
      <c r="AG107" s="134"/>
      <c r="AH107" s="134"/>
      <c r="AI107" s="37"/>
      <c r="AJ107" s="37"/>
      <c r="AK107" s="37"/>
      <c r="AL107" s="38" t="s">
        <v>29</v>
      </c>
      <c r="AM107" s="38"/>
      <c r="AN107" s="38"/>
      <c r="AO107" s="38"/>
      <c r="AP107" s="38"/>
      <c r="AQ107" s="38"/>
      <c r="AR107" s="38"/>
      <c r="AS107" s="38"/>
      <c r="AT107" s="39" t="n">
        <f aca="false">+AT112</f>
        <v>0</v>
      </c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138" t="s">
        <v>27</v>
      </c>
      <c r="BK107" s="138"/>
      <c r="BL107" s="69" t="n">
        <f aca="false">+BL112</f>
        <v>0</v>
      </c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139" t="s">
        <v>28</v>
      </c>
      <c r="BX107" s="139"/>
      <c r="BY107" s="71" t="n">
        <f aca="false">BY112</f>
        <v>0</v>
      </c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 t="n">
        <v>0</v>
      </c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138" t="s">
        <v>27</v>
      </c>
      <c r="DE107" s="138"/>
      <c r="DF107" s="69" t="n">
        <f aca="false">+DF112</f>
        <v>0</v>
      </c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139" t="s">
        <v>28</v>
      </c>
      <c r="DS107" s="139"/>
      <c r="DT107" s="71" t="n">
        <f aca="false">+DT112</f>
        <v>0</v>
      </c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138" t="s">
        <v>27</v>
      </c>
      <c r="EJ107" s="138"/>
      <c r="EK107" s="69" t="n">
        <f aca="false">+EK112</f>
        <v>0</v>
      </c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139" t="s">
        <v>28</v>
      </c>
      <c r="EW107" s="139"/>
      <c r="EX107" s="71" t="n">
        <f aca="false">+EX112</f>
        <v>0</v>
      </c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 t="n">
        <f aca="false">+FN112</f>
        <v>0</v>
      </c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61" t="n">
        <f aca="false">AT107+BY107-DF107+EX107</f>
        <v>0</v>
      </c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138" t="s">
        <v>27</v>
      </c>
      <c r="GT107" s="138"/>
      <c r="GU107" s="69" t="n">
        <f aca="false">BL107+CO107-DT107+EK107+FN107</f>
        <v>0</v>
      </c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72" t="s">
        <v>28</v>
      </c>
      <c r="HG107" s="72"/>
    </row>
    <row r="108" customFormat="false" ht="12.75" hidden="false" customHeight="false" outlineLevel="0" collapsed="false">
      <c r="B108" s="180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66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179"/>
      <c r="AR108" s="179"/>
      <c r="AS108" s="17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138"/>
      <c r="BK108" s="138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139"/>
      <c r="BX108" s="139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138"/>
      <c r="DE108" s="138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139"/>
      <c r="DS108" s="139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138"/>
      <c r="EJ108" s="138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139"/>
      <c r="EW108" s="139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138"/>
      <c r="GT108" s="138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72"/>
      <c r="HG108" s="72"/>
    </row>
    <row r="109" customFormat="false" ht="12.75" hidden="true" customHeight="true" outlineLevel="0" collapsed="false">
      <c r="B109" s="176"/>
      <c r="C109" s="45" t="s">
        <v>30</v>
      </c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199"/>
      <c r="AB109" s="140"/>
      <c r="AC109" s="134"/>
      <c r="AD109" s="134"/>
      <c r="AE109" s="134"/>
      <c r="AF109" s="134"/>
      <c r="AG109" s="134"/>
      <c r="AH109" s="134"/>
      <c r="AI109" s="142"/>
      <c r="AJ109" s="142"/>
      <c r="AK109" s="142"/>
      <c r="AL109" s="38"/>
      <c r="AM109" s="38"/>
      <c r="AN109" s="38"/>
      <c r="AO109" s="38"/>
      <c r="AP109" s="38"/>
      <c r="AQ109" s="38"/>
      <c r="AR109" s="38"/>
      <c r="AS109" s="38"/>
      <c r="AT109" s="182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BI109" s="183"/>
      <c r="BJ109" s="184"/>
      <c r="BK109" s="183"/>
      <c r="BL109" s="183"/>
      <c r="BM109" s="183"/>
      <c r="BN109" s="183"/>
      <c r="BO109" s="183"/>
      <c r="BP109" s="183"/>
      <c r="BQ109" s="183"/>
      <c r="BR109" s="183"/>
      <c r="BS109" s="183"/>
      <c r="BT109" s="183"/>
      <c r="BU109" s="183"/>
      <c r="BV109" s="183"/>
      <c r="BW109" s="183"/>
      <c r="BX109" s="183"/>
      <c r="BY109" s="184" t="n">
        <f aca="false">+BY114+BY118+BY121+BY124+BY128+BY132+BY136+BY140+BY144</f>
        <v>0</v>
      </c>
      <c r="BZ109" s="183"/>
      <c r="CA109" s="183"/>
      <c r="CB109" s="183"/>
      <c r="CC109" s="183"/>
      <c r="CD109" s="183"/>
      <c r="CE109" s="183"/>
      <c r="CF109" s="183"/>
      <c r="CG109" s="183"/>
      <c r="CH109" s="183"/>
      <c r="CI109" s="183"/>
      <c r="CJ109" s="183"/>
      <c r="CK109" s="183"/>
      <c r="CL109" s="183"/>
      <c r="CM109" s="183"/>
      <c r="CN109" s="185"/>
      <c r="CO109" s="184" t="n">
        <v>0</v>
      </c>
      <c r="CP109" s="183"/>
      <c r="CQ109" s="183"/>
      <c r="CR109" s="183"/>
      <c r="CS109" s="183"/>
      <c r="CT109" s="183"/>
      <c r="CU109" s="183"/>
      <c r="CV109" s="183"/>
      <c r="CW109" s="183"/>
      <c r="CX109" s="183"/>
      <c r="CY109" s="183"/>
      <c r="CZ109" s="183"/>
      <c r="DA109" s="183"/>
      <c r="DB109" s="183"/>
      <c r="DC109" s="185"/>
      <c r="DD109" s="184"/>
      <c r="DE109" s="183"/>
      <c r="DF109" s="183"/>
      <c r="DG109" s="183"/>
      <c r="DH109" s="183"/>
      <c r="DI109" s="183"/>
      <c r="DJ109" s="183"/>
      <c r="DK109" s="183"/>
      <c r="DL109" s="183"/>
      <c r="DM109" s="183"/>
      <c r="DN109" s="183"/>
      <c r="DO109" s="183"/>
      <c r="DP109" s="183"/>
      <c r="DQ109" s="183"/>
      <c r="DR109" s="183"/>
      <c r="DS109" s="183"/>
      <c r="DT109" s="184"/>
      <c r="DU109" s="183"/>
      <c r="DV109" s="183"/>
      <c r="DW109" s="183"/>
      <c r="DX109" s="183"/>
      <c r="DY109" s="183"/>
      <c r="DZ109" s="183"/>
      <c r="EA109" s="183"/>
      <c r="EB109" s="183"/>
      <c r="EC109" s="183"/>
      <c r="ED109" s="183"/>
      <c r="EE109" s="183"/>
      <c r="EF109" s="183"/>
      <c r="EG109" s="183"/>
      <c r="EH109" s="183"/>
      <c r="EI109" s="184"/>
      <c r="EJ109" s="183"/>
      <c r="EK109" s="183"/>
      <c r="EL109" s="183"/>
      <c r="EM109" s="183"/>
      <c r="EN109" s="183"/>
      <c r="EO109" s="183"/>
      <c r="EP109" s="183"/>
      <c r="EQ109" s="183"/>
      <c r="ER109" s="183"/>
      <c r="ES109" s="183"/>
      <c r="ET109" s="183"/>
      <c r="EU109" s="183"/>
      <c r="EV109" s="183"/>
      <c r="EW109" s="183"/>
      <c r="EX109" s="184"/>
      <c r="EY109" s="183"/>
      <c r="EZ109" s="183"/>
      <c r="FA109" s="183"/>
      <c r="FB109" s="183"/>
      <c r="FC109" s="183"/>
      <c r="FD109" s="183"/>
      <c r="FE109" s="183"/>
      <c r="FF109" s="183"/>
      <c r="FG109" s="183"/>
      <c r="FH109" s="183"/>
      <c r="FI109" s="183"/>
      <c r="FJ109" s="183"/>
      <c r="FK109" s="183"/>
      <c r="FL109" s="183"/>
      <c r="FM109" s="183"/>
      <c r="FN109" s="184"/>
      <c r="FO109" s="183"/>
      <c r="FP109" s="183"/>
      <c r="FQ109" s="183"/>
      <c r="FR109" s="183"/>
      <c r="FS109" s="183"/>
      <c r="FT109" s="183"/>
      <c r="FU109" s="183"/>
      <c r="FV109" s="183"/>
      <c r="FW109" s="183"/>
      <c r="FX109" s="183"/>
      <c r="FY109" s="183"/>
      <c r="FZ109" s="183"/>
      <c r="GA109" s="183"/>
      <c r="GB109" s="183"/>
      <c r="GC109" s="184"/>
      <c r="GD109" s="183"/>
      <c r="GE109" s="183"/>
      <c r="GF109" s="183"/>
      <c r="GG109" s="183"/>
      <c r="GH109" s="183"/>
      <c r="GI109" s="183"/>
      <c r="GJ109" s="183"/>
      <c r="GK109" s="183"/>
      <c r="GL109" s="183"/>
      <c r="GM109" s="183"/>
      <c r="GN109" s="183"/>
      <c r="GO109" s="183"/>
      <c r="GP109" s="183"/>
      <c r="GQ109" s="183"/>
      <c r="GR109" s="185"/>
      <c r="GS109" s="183"/>
      <c r="GT109" s="183"/>
      <c r="GU109" s="183"/>
      <c r="GV109" s="183"/>
      <c r="GW109" s="183"/>
      <c r="GX109" s="183"/>
      <c r="GY109" s="183"/>
      <c r="GZ109" s="183"/>
      <c r="HA109" s="183"/>
      <c r="HB109" s="183"/>
      <c r="HC109" s="183"/>
      <c r="HD109" s="183"/>
      <c r="HE109" s="183"/>
      <c r="HF109" s="183"/>
      <c r="HG109" s="186"/>
    </row>
    <row r="110" customFormat="false" ht="12.75" hidden="true" customHeight="true" outlineLevel="0" collapsed="false">
      <c r="B110" s="178"/>
      <c r="C110" s="200" t="s">
        <v>88</v>
      </c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  <c r="AA110" s="200"/>
      <c r="AB110" s="63" t="n">
        <v>5221</v>
      </c>
      <c r="AC110" s="55" t="s">
        <v>25</v>
      </c>
      <c r="AD110" s="55"/>
      <c r="AE110" s="55"/>
      <c r="AF110" s="55"/>
      <c r="AG110" s="55"/>
      <c r="AH110" s="55"/>
      <c r="AI110" s="56"/>
      <c r="AJ110" s="56"/>
      <c r="AK110" s="56"/>
      <c r="AL110" s="25" t="s">
        <v>26</v>
      </c>
      <c r="AM110" s="25"/>
      <c r="AN110" s="25"/>
      <c r="AO110" s="25"/>
      <c r="AP110" s="25"/>
      <c r="AQ110" s="25"/>
      <c r="AR110" s="25"/>
      <c r="AS110" s="25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8" t="s">
        <v>27</v>
      </c>
      <c r="BK110" s="58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190" t="s">
        <v>28</v>
      </c>
      <c r="BX110" s="190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 t="n">
        <v>0</v>
      </c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58" t="s">
        <v>27</v>
      </c>
      <c r="DE110" s="58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190" t="s">
        <v>28</v>
      </c>
      <c r="DS110" s="190"/>
      <c r="DT110" s="191"/>
      <c r="DU110" s="191"/>
      <c r="DV110" s="191"/>
      <c r="DW110" s="191"/>
      <c r="DX110" s="191"/>
      <c r="DY110" s="191"/>
      <c r="DZ110" s="191"/>
      <c r="EA110" s="191"/>
      <c r="EB110" s="191"/>
      <c r="EC110" s="191"/>
      <c r="ED110" s="191"/>
      <c r="EE110" s="191"/>
      <c r="EF110" s="191"/>
      <c r="EG110" s="191"/>
      <c r="EH110" s="191"/>
      <c r="EI110" s="58" t="s">
        <v>27</v>
      </c>
      <c r="EJ110" s="58"/>
      <c r="EK110" s="59"/>
      <c r="EL110" s="59"/>
      <c r="EM110" s="59"/>
      <c r="EN110" s="59"/>
      <c r="EO110" s="59"/>
      <c r="EP110" s="59"/>
      <c r="EQ110" s="59"/>
      <c r="ER110" s="59"/>
      <c r="ES110" s="59"/>
      <c r="ET110" s="59"/>
      <c r="EU110" s="59"/>
      <c r="EV110" s="190" t="s">
        <v>28</v>
      </c>
      <c r="EW110" s="190"/>
      <c r="EX110" s="191"/>
      <c r="EY110" s="191"/>
      <c r="EZ110" s="191"/>
      <c r="FA110" s="191"/>
      <c r="FB110" s="191"/>
      <c r="FC110" s="191"/>
      <c r="FD110" s="191"/>
      <c r="FE110" s="191"/>
      <c r="FF110" s="191"/>
      <c r="FG110" s="191"/>
      <c r="FH110" s="191"/>
      <c r="FI110" s="191"/>
      <c r="FJ110" s="191"/>
      <c r="FK110" s="191"/>
      <c r="FL110" s="191"/>
      <c r="FM110" s="191"/>
      <c r="FN110" s="191"/>
      <c r="FO110" s="191"/>
      <c r="FP110" s="191"/>
      <c r="FQ110" s="191"/>
      <c r="FR110" s="191"/>
      <c r="FS110" s="191"/>
      <c r="FT110" s="191"/>
      <c r="FU110" s="191"/>
      <c r="FV110" s="191"/>
      <c r="FW110" s="191"/>
      <c r="FX110" s="191"/>
      <c r="FY110" s="191"/>
      <c r="FZ110" s="191"/>
      <c r="GA110" s="191"/>
      <c r="GB110" s="191"/>
      <c r="GC110" s="61" t="n">
        <f aca="false">AT110+BY110-DF110+EX110</f>
        <v>0</v>
      </c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192" t="s">
        <v>27</v>
      </c>
      <c r="GT110" s="192"/>
      <c r="GU110" s="59" t="n">
        <f aca="false">BL110+CO110-DT110+EK110+FN110</f>
        <v>0</v>
      </c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62" t="s">
        <v>28</v>
      </c>
      <c r="HG110" s="62"/>
    </row>
    <row r="111" customFormat="false" ht="12.75" hidden="true" customHeight="false" outlineLevel="0" collapsed="false">
      <c r="B111" s="178"/>
      <c r="C111" s="200"/>
      <c r="D111" s="200"/>
      <c r="E111" s="200"/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  <c r="AB111" s="63"/>
      <c r="AC111" s="179"/>
      <c r="AD111" s="179"/>
      <c r="AE111" s="179"/>
      <c r="AF111" s="179"/>
      <c r="AG111" s="179"/>
      <c r="AH111" s="179"/>
      <c r="AI111" s="179"/>
      <c r="AJ111" s="179"/>
      <c r="AK111" s="179"/>
      <c r="AL111" s="179"/>
      <c r="AM111" s="179"/>
      <c r="AN111" s="179"/>
      <c r="AO111" s="179"/>
      <c r="AP111" s="179"/>
      <c r="AQ111" s="179"/>
      <c r="AR111" s="179"/>
      <c r="AS111" s="179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8"/>
      <c r="BK111" s="58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190"/>
      <c r="BX111" s="190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58"/>
      <c r="DE111" s="58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190"/>
      <c r="DS111" s="190"/>
      <c r="DT111" s="191"/>
      <c r="DU111" s="191"/>
      <c r="DV111" s="191"/>
      <c r="DW111" s="191"/>
      <c r="DX111" s="191"/>
      <c r="DY111" s="191"/>
      <c r="DZ111" s="191"/>
      <c r="EA111" s="191"/>
      <c r="EB111" s="191"/>
      <c r="EC111" s="191"/>
      <c r="ED111" s="191"/>
      <c r="EE111" s="191"/>
      <c r="EF111" s="191"/>
      <c r="EG111" s="191"/>
      <c r="EH111" s="191"/>
      <c r="EI111" s="58"/>
      <c r="EJ111" s="58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  <c r="EV111" s="190"/>
      <c r="EW111" s="190"/>
      <c r="EX111" s="191"/>
      <c r="EY111" s="191"/>
      <c r="EZ111" s="191"/>
      <c r="FA111" s="191"/>
      <c r="FB111" s="191"/>
      <c r="FC111" s="191"/>
      <c r="FD111" s="191"/>
      <c r="FE111" s="191"/>
      <c r="FF111" s="191"/>
      <c r="FG111" s="191"/>
      <c r="FH111" s="191"/>
      <c r="FI111" s="191"/>
      <c r="FJ111" s="191"/>
      <c r="FK111" s="191"/>
      <c r="FL111" s="191"/>
      <c r="FM111" s="191"/>
      <c r="FN111" s="191"/>
      <c r="FO111" s="191"/>
      <c r="FP111" s="191"/>
      <c r="FQ111" s="191"/>
      <c r="FR111" s="191"/>
      <c r="FS111" s="191"/>
      <c r="FT111" s="191"/>
      <c r="FU111" s="191"/>
      <c r="FV111" s="191"/>
      <c r="FW111" s="191"/>
      <c r="FX111" s="191"/>
      <c r="FY111" s="191"/>
      <c r="FZ111" s="191"/>
      <c r="GA111" s="191"/>
      <c r="GB111" s="19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192"/>
      <c r="GT111" s="192"/>
      <c r="GU111" s="59"/>
      <c r="GV111" s="59"/>
      <c r="GW111" s="59"/>
      <c r="GX111" s="59"/>
      <c r="GY111" s="59"/>
      <c r="GZ111" s="59"/>
      <c r="HA111" s="59"/>
      <c r="HB111" s="59"/>
      <c r="HC111" s="59"/>
      <c r="HD111" s="59"/>
      <c r="HE111" s="59"/>
      <c r="HF111" s="62"/>
      <c r="HG111" s="62"/>
    </row>
    <row r="112" customFormat="false" ht="12.75" hidden="true" customHeight="false" outlineLevel="0" collapsed="false">
      <c r="B112" s="178"/>
      <c r="C112" s="200"/>
      <c r="D112" s="200"/>
      <c r="E112" s="200"/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  <c r="AB112" s="201" t="n">
        <v>5231</v>
      </c>
      <c r="AC112" s="55" t="s">
        <v>25</v>
      </c>
      <c r="AD112" s="55"/>
      <c r="AE112" s="55"/>
      <c r="AF112" s="55"/>
      <c r="AG112" s="55"/>
      <c r="AH112" s="55"/>
      <c r="AI112" s="24"/>
      <c r="AJ112" s="24"/>
      <c r="AK112" s="24"/>
      <c r="AL112" s="25" t="s">
        <v>29</v>
      </c>
      <c r="AM112" s="25"/>
      <c r="AN112" s="25"/>
      <c r="AO112" s="25"/>
      <c r="AP112" s="25"/>
      <c r="AQ112" s="25"/>
      <c r="AR112" s="25"/>
      <c r="AS112" s="25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202" t="s">
        <v>27</v>
      </c>
      <c r="BK112" s="202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203" t="s">
        <v>28</v>
      </c>
      <c r="BX112" s="203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 t="n">
        <v>0</v>
      </c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202" t="s">
        <v>27</v>
      </c>
      <c r="DE112" s="202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203" t="s">
        <v>28</v>
      </c>
      <c r="DS112" s="203"/>
      <c r="DT112" s="80"/>
      <c r="DU112" s="80"/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/>
      <c r="EG112" s="80"/>
      <c r="EH112" s="80"/>
      <c r="EI112" s="202" t="s">
        <v>27</v>
      </c>
      <c r="EJ112" s="202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203" t="s">
        <v>28</v>
      </c>
      <c r="EW112" s="203"/>
      <c r="EX112" s="80"/>
      <c r="EY112" s="80"/>
      <c r="EZ112" s="80"/>
      <c r="FA112" s="80"/>
      <c r="FB112" s="80"/>
      <c r="FC112" s="80"/>
      <c r="FD112" s="80"/>
      <c r="FE112" s="80"/>
      <c r="FF112" s="80"/>
      <c r="FG112" s="80"/>
      <c r="FH112" s="80"/>
      <c r="FI112" s="80"/>
      <c r="FJ112" s="80"/>
      <c r="FK112" s="80"/>
      <c r="FL112" s="80"/>
      <c r="FM112" s="80"/>
      <c r="FN112" s="80"/>
      <c r="FO112" s="80"/>
      <c r="FP112" s="80"/>
      <c r="FQ112" s="80"/>
      <c r="FR112" s="80"/>
      <c r="FS112" s="80"/>
      <c r="FT112" s="80"/>
      <c r="FU112" s="80"/>
      <c r="FV112" s="80"/>
      <c r="FW112" s="80"/>
      <c r="FX112" s="80"/>
      <c r="FY112" s="80"/>
      <c r="FZ112" s="80"/>
      <c r="GA112" s="80"/>
      <c r="GB112" s="80"/>
      <c r="GC112" s="204" t="n">
        <f aca="false">AT112+BY112-DF112+EX112</f>
        <v>0</v>
      </c>
      <c r="GD112" s="204"/>
      <c r="GE112" s="204"/>
      <c r="GF112" s="204"/>
      <c r="GG112" s="204"/>
      <c r="GH112" s="204"/>
      <c r="GI112" s="204"/>
      <c r="GJ112" s="204"/>
      <c r="GK112" s="204"/>
      <c r="GL112" s="204"/>
      <c r="GM112" s="204"/>
      <c r="GN112" s="204"/>
      <c r="GO112" s="204"/>
      <c r="GP112" s="204"/>
      <c r="GQ112" s="204"/>
      <c r="GR112" s="204"/>
      <c r="GS112" s="202" t="s">
        <v>27</v>
      </c>
      <c r="GT112" s="202"/>
      <c r="GU112" s="205" t="n">
        <f aca="false">BL112+CO112-DT112+EK112+FN112</f>
        <v>0</v>
      </c>
      <c r="GV112" s="205"/>
      <c r="GW112" s="205"/>
      <c r="GX112" s="205"/>
      <c r="GY112" s="205"/>
      <c r="GZ112" s="205"/>
      <c r="HA112" s="205"/>
      <c r="HB112" s="205"/>
      <c r="HC112" s="205"/>
      <c r="HD112" s="205"/>
      <c r="HE112" s="205"/>
      <c r="HF112" s="81" t="s">
        <v>28</v>
      </c>
      <c r="HG112" s="81"/>
    </row>
    <row r="113" customFormat="false" ht="13.5" hidden="true" customHeight="false" outlineLevel="0" collapsed="false">
      <c r="B113" s="206"/>
      <c r="C113" s="200"/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1"/>
      <c r="AC113" s="179"/>
      <c r="AD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  <c r="AS113" s="179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202"/>
      <c r="BK113" s="202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203"/>
      <c r="BX113" s="203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202"/>
      <c r="DE113" s="202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203"/>
      <c r="DS113" s="203"/>
      <c r="DT113" s="80"/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/>
      <c r="EG113" s="80"/>
      <c r="EH113" s="80"/>
      <c r="EI113" s="202"/>
      <c r="EJ113" s="202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203"/>
      <c r="EW113" s="203"/>
      <c r="EX113" s="80"/>
      <c r="EY113" s="80"/>
      <c r="EZ113" s="80"/>
      <c r="FA113" s="80"/>
      <c r="FB113" s="80"/>
      <c r="FC113" s="80"/>
      <c r="FD113" s="80"/>
      <c r="FE113" s="80"/>
      <c r="FF113" s="80"/>
      <c r="FG113" s="80"/>
      <c r="FH113" s="80"/>
      <c r="FI113" s="80"/>
      <c r="FJ113" s="80"/>
      <c r="FK113" s="80"/>
      <c r="FL113" s="80"/>
      <c r="FM113" s="80"/>
      <c r="FN113" s="80"/>
      <c r="FO113" s="80"/>
      <c r="FP113" s="80"/>
      <c r="FQ113" s="80"/>
      <c r="FR113" s="80"/>
      <c r="FS113" s="80"/>
      <c r="FT113" s="80"/>
      <c r="FU113" s="80"/>
      <c r="FV113" s="80"/>
      <c r="FW113" s="80"/>
      <c r="FX113" s="80"/>
      <c r="FY113" s="80"/>
      <c r="FZ113" s="80"/>
      <c r="GA113" s="80"/>
      <c r="GB113" s="80"/>
      <c r="GC113" s="204"/>
      <c r="GD113" s="204"/>
      <c r="GE113" s="204"/>
      <c r="GF113" s="204"/>
      <c r="GG113" s="204"/>
      <c r="GH113" s="204"/>
      <c r="GI113" s="204"/>
      <c r="GJ113" s="204"/>
      <c r="GK113" s="204"/>
      <c r="GL113" s="204"/>
      <c r="GM113" s="204"/>
      <c r="GN113" s="204"/>
      <c r="GO113" s="204"/>
      <c r="GP113" s="204"/>
      <c r="GQ113" s="204"/>
      <c r="GR113" s="204"/>
      <c r="GS113" s="202"/>
      <c r="GT113" s="202"/>
      <c r="GU113" s="205"/>
      <c r="GV113" s="205"/>
      <c r="GW113" s="205"/>
      <c r="GX113" s="205"/>
      <c r="GY113" s="205"/>
      <c r="GZ113" s="205"/>
      <c r="HA113" s="205"/>
      <c r="HB113" s="205"/>
      <c r="HC113" s="205"/>
      <c r="HD113" s="205"/>
      <c r="HE113" s="205"/>
      <c r="HF113" s="81"/>
      <c r="HG113" s="81"/>
    </row>
  </sheetData>
  <mergeCells count="1024">
    <mergeCell ref="B1:FW1"/>
    <mergeCell ref="B3:W5"/>
    <mergeCell ref="X3:X5"/>
    <mergeCell ref="Y3:AS5"/>
    <mergeCell ref="AT3:BZ3"/>
    <mergeCell ref="CA3:EP3"/>
    <mergeCell ref="EQ3:FW3"/>
    <mergeCell ref="AT4:BK5"/>
    <mergeCell ref="BL4:BZ5"/>
    <mergeCell ref="CA4:CO5"/>
    <mergeCell ref="CP4:DY4"/>
    <mergeCell ref="DZ4:EP5"/>
    <mergeCell ref="EQ4:FH5"/>
    <mergeCell ref="FI4:FW5"/>
    <mergeCell ref="CP5:DG5"/>
    <mergeCell ref="DH5:DY5"/>
    <mergeCell ref="C6:W9"/>
    <mergeCell ref="X6:X7"/>
    <mergeCell ref="Y6:AD6"/>
    <mergeCell ref="AE6:AG6"/>
    <mergeCell ref="AH6:AS6"/>
    <mergeCell ref="AT6:BK7"/>
    <mergeCell ref="BL6:BM7"/>
    <mergeCell ref="BN6:BX7"/>
    <mergeCell ref="BY6:BZ7"/>
    <mergeCell ref="CA6:CO7"/>
    <mergeCell ref="CP6:CQ7"/>
    <mergeCell ref="CR6:DE7"/>
    <mergeCell ref="DF6:DG7"/>
    <mergeCell ref="DH6:DY7"/>
    <mergeCell ref="DZ6:EA7"/>
    <mergeCell ref="EB6:EN7"/>
    <mergeCell ref="EO6:EP7"/>
    <mergeCell ref="EQ6:FH7"/>
    <mergeCell ref="FI6:FJ7"/>
    <mergeCell ref="FK6:FU7"/>
    <mergeCell ref="FV6:FW7"/>
    <mergeCell ref="Y7:AS7"/>
    <mergeCell ref="X8:X9"/>
    <mergeCell ref="Y8:AD8"/>
    <mergeCell ref="AE8:AG8"/>
    <mergeCell ref="AH8:AS8"/>
    <mergeCell ref="AT8:BK9"/>
    <mergeCell ref="BL8:BM9"/>
    <mergeCell ref="BN8:BX9"/>
    <mergeCell ref="BY8:BZ9"/>
    <mergeCell ref="CA8:CO9"/>
    <mergeCell ref="CP8:CQ9"/>
    <mergeCell ref="CR8:DE9"/>
    <mergeCell ref="DF8:DG9"/>
    <mergeCell ref="DH8:DY9"/>
    <mergeCell ref="DZ8:EA9"/>
    <mergeCell ref="EB8:EN9"/>
    <mergeCell ref="EO8:EP9"/>
    <mergeCell ref="EQ8:FH9"/>
    <mergeCell ref="FI8:FJ9"/>
    <mergeCell ref="FK8:FU9"/>
    <mergeCell ref="FV8:FW9"/>
    <mergeCell ref="Y9:AS9"/>
    <mergeCell ref="C10:W10"/>
    <mergeCell ref="Y10:AD10"/>
    <mergeCell ref="AE10:AG10"/>
    <mergeCell ref="AH10:AS10"/>
    <mergeCell ref="AT10:BK12"/>
    <mergeCell ref="BL10:BM12"/>
    <mergeCell ref="BN10:BX12"/>
    <mergeCell ref="BY10:BZ12"/>
    <mergeCell ref="CA10:CO12"/>
    <mergeCell ref="CP10:CQ12"/>
    <mergeCell ref="CR10:DE12"/>
    <mergeCell ref="DF10:DG12"/>
    <mergeCell ref="DH10:DY12"/>
    <mergeCell ref="DZ10:EA12"/>
    <mergeCell ref="EB10:EN12"/>
    <mergeCell ref="EO10:EP12"/>
    <mergeCell ref="EQ10:FH12"/>
    <mergeCell ref="FI10:FJ12"/>
    <mergeCell ref="FK10:FU12"/>
    <mergeCell ref="FV10:FW12"/>
    <mergeCell ref="C11:W14"/>
    <mergeCell ref="X11:X12"/>
    <mergeCell ref="Y11:AD11"/>
    <mergeCell ref="AE11:AG11"/>
    <mergeCell ref="AH11:AS11"/>
    <mergeCell ref="Y12:AS12"/>
    <mergeCell ref="X13:X14"/>
    <mergeCell ref="Y13:AD13"/>
    <mergeCell ref="AE13:AG13"/>
    <mergeCell ref="AH13:AS13"/>
    <mergeCell ref="AT13:BK14"/>
    <mergeCell ref="BL13:BM14"/>
    <mergeCell ref="BN13:BX14"/>
    <mergeCell ref="BY13:BZ14"/>
    <mergeCell ref="CA13:CO14"/>
    <mergeCell ref="CP13:CQ14"/>
    <mergeCell ref="CR13:DE14"/>
    <mergeCell ref="DF13:DG14"/>
    <mergeCell ref="DH13:DY14"/>
    <mergeCell ref="DZ13:EA14"/>
    <mergeCell ref="EB13:EN14"/>
    <mergeCell ref="EO13:EP14"/>
    <mergeCell ref="EQ13:FH14"/>
    <mergeCell ref="FI13:FJ14"/>
    <mergeCell ref="FK13:FU14"/>
    <mergeCell ref="FV13:FW14"/>
    <mergeCell ref="Y14:AS14"/>
    <mergeCell ref="C15:W18"/>
    <mergeCell ref="X15:X16"/>
    <mergeCell ref="Y15:AD15"/>
    <mergeCell ref="AE15:AG15"/>
    <mergeCell ref="AH15:AS15"/>
    <mergeCell ref="AT15:BK16"/>
    <mergeCell ref="BL15:BM16"/>
    <mergeCell ref="BN15:BX16"/>
    <mergeCell ref="BY15:BZ16"/>
    <mergeCell ref="CA15:CO16"/>
    <mergeCell ref="CP15:CQ16"/>
    <mergeCell ref="CR15:DE16"/>
    <mergeCell ref="DF15:DG16"/>
    <mergeCell ref="DH15:DY16"/>
    <mergeCell ref="DZ15:EA16"/>
    <mergeCell ref="EB15:EN16"/>
    <mergeCell ref="EO15:EP16"/>
    <mergeCell ref="EQ15:FH16"/>
    <mergeCell ref="FI15:FJ16"/>
    <mergeCell ref="FK15:FU16"/>
    <mergeCell ref="FV15:FW16"/>
    <mergeCell ref="Y16:AS16"/>
    <mergeCell ref="X17:X18"/>
    <mergeCell ref="Y17:AD17"/>
    <mergeCell ref="AE17:AG17"/>
    <mergeCell ref="AH17:AS17"/>
    <mergeCell ref="AT17:BK18"/>
    <mergeCell ref="BL17:BM18"/>
    <mergeCell ref="BN17:BX18"/>
    <mergeCell ref="BY17:BZ18"/>
    <mergeCell ref="CA17:CO18"/>
    <mergeCell ref="CP17:CQ18"/>
    <mergeCell ref="CR17:DE18"/>
    <mergeCell ref="DF17:DG18"/>
    <mergeCell ref="DH17:DY18"/>
    <mergeCell ref="DZ17:EA18"/>
    <mergeCell ref="EB17:EN18"/>
    <mergeCell ref="EO17:EP18"/>
    <mergeCell ref="EQ17:FH18"/>
    <mergeCell ref="FI17:FJ18"/>
    <mergeCell ref="FK17:FU18"/>
    <mergeCell ref="FV17:FW18"/>
    <mergeCell ref="Y18:AS18"/>
    <mergeCell ref="C19:W19"/>
    <mergeCell ref="Y19:AS19"/>
    <mergeCell ref="AT19:BK19"/>
    <mergeCell ref="BL19:BZ19"/>
    <mergeCell ref="CA19:CO19"/>
    <mergeCell ref="CP19:DG19"/>
    <mergeCell ref="DH19:DY19"/>
    <mergeCell ref="DZ19:EP19"/>
    <mergeCell ref="EQ19:FH19"/>
    <mergeCell ref="FI19:FW19"/>
    <mergeCell ref="A24:GD24"/>
    <mergeCell ref="A26:AE27"/>
    <mergeCell ref="AF26:AF27"/>
    <mergeCell ref="AG26:AV27"/>
    <mergeCell ref="AW26:BM27"/>
    <mergeCell ref="BN26:FL26"/>
    <mergeCell ref="FM26:GD27"/>
    <mergeCell ref="BN27:CL27"/>
    <mergeCell ref="CM27:DP27"/>
    <mergeCell ref="DQ27:ET27"/>
    <mergeCell ref="EU27:FL27"/>
    <mergeCell ref="B28:AE31"/>
    <mergeCell ref="AF28:AF29"/>
    <mergeCell ref="AG28:AL28"/>
    <mergeCell ref="AM28:AO28"/>
    <mergeCell ref="AP28:AV28"/>
    <mergeCell ref="AW28:BM29"/>
    <mergeCell ref="BN28:CL29"/>
    <mergeCell ref="CM28:CN29"/>
    <mergeCell ref="CO28:DN29"/>
    <mergeCell ref="DO28:DP29"/>
    <mergeCell ref="DQ28:DR29"/>
    <mergeCell ref="DS28:ER29"/>
    <mergeCell ref="ES28:ET29"/>
    <mergeCell ref="EU28:EV29"/>
    <mergeCell ref="EW28:FJ29"/>
    <mergeCell ref="FK28:FL29"/>
    <mergeCell ref="FM28:GD29"/>
    <mergeCell ref="AG29:AV29"/>
    <mergeCell ref="AF30:AF31"/>
    <mergeCell ref="AG30:AL30"/>
    <mergeCell ref="AM30:AO30"/>
    <mergeCell ref="AP30:AV30"/>
    <mergeCell ref="AW30:BM31"/>
    <mergeCell ref="BN30:CL31"/>
    <mergeCell ref="CM30:CN31"/>
    <mergeCell ref="CO30:DN31"/>
    <mergeCell ref="DO30:DP31"/>
    <mergeCell ref="DQ30:DR31"/>
    <mergeCell ref="DS30:ER31"/>
    <mergeCell ref="ES30:ET31"/>
    <mergeCell ref="EU30:EV31"/>
    <mergeCell ref="EW30:FJ31"/>
    <mergeCell ref="FK30:FL31"/>
    <mergeCell ref="FM30:GD31"/>
    <mergeCell ref="AG31:AV31"/>
    <mergeCell ref="B32:AE32"/>
    <mergeCell ref="AG32:AL32"/>
    <mergeCell ref="AM32:AO32"/>
    <mergeCell ref="AP32:AV32"/>
    <mergeCell ref="AW32:BM34"/>
    <mergeCell ref="BN32:CL34"/>
    <mergeCell ref="CM32:CN34"/>
    <mergeCell ref="CO32:DN34"/>
    <mergeCell ref="DO32:DP34"/>
    <mergeCell ref="DQ32:DR34"/>
    <mergeCell ref="DS32:ER34"/>
    <mergeCell ref="ES32:ET34"/>
    <mergeCell ref="EU32:EV34"/>
    <mergeCell ref="EW32:FJ34"/>
    <mergeCell ref="FK32:FL34"/>
    <mergeCell ref="FM32:GD34"/>
    <mergeCell ref="B33:AE36"/>
    <mergeCell ref="AF33:AF34"/>
    <mergeCell ref="AG33:AL33"/>
    <mergeCell ref="AM33:AO33"/>
    <mergeCell ref="AP33:AV33"/>
    <mergeCell ref="AG34:AV34"/>
    <mergeCell ref="AF35:AF36"/>
    <mergeCell ref="AG35:AL35"/>
    <mergeCell ref="AM35:AO35"/>
    <mergeCell ref="AP35:AV35"/>
    <mergeCell ref="AW35:BM36"/>
    <mergeCell ref="BN35:CL36"/>
    <mergeCell ref="CM35:CN36"/>
    <mergeCell ref="CO35:DN36"/>
    <mergeCell ref="DO35:DP36"/>
    <mergeCell ref="DQ35:DR36"/>
    <mergeCell ref="DS35:ER36"/>
    <mergeCell ref="ES35:ET36"/>
    <mergeCell ref="EU35:EV36"/>
    <mergeCell ref="EW35:FJ36"/>
    <mergeCell ref="FK35:FL36"/>
    <mergeCell ref="FM35:GD36"/>
    <mergeCell ref="AG36:AV36"/>
    <mergeCell ref="B37:AE40"/>
    <mergeCell ref="AF37:AF38"/>
    <mergeCell ref="AG37:AL37"/>
    <mergeCell ref="AM37:AO37"/>
    <mergeCell ref="AP37:AV37"/>
    <mergeCell ref="AW37:BM38"/>
    <mergeCell ref="BN37:CL38"/>
    <mergeCell ref="CM37:CN38"/>
    <mergeCell ref="CO37:DN38"/>
    <mergeCell ref="DO37:DP38"/>
    <mergeCell ref="DQ37:DR38"/>
    <mergeCell ref="DS37:ER38"/>
    <mergeCell ref="ES37:ET38"/>
    <mergeCell ref="EU37:EV38"/>
    <mergeCell ref="EW37:FJ38"/>
    <mergeCell ref="FK37:FL38"/>
    <mergeCell ref="FM37:GD38"/>
    <mergeCell ref="AG38:AV38"/>
    <mergeCell ref="AF39:AF40"/>
    <mergeCell ref="AG39:AL39"/>
    <mergeCell ref="AM39:AO39"/>
    <mergeCell ref="AP39:AV39"/>
    <mergeCell ref="AW39:BM40"/>
    <mergeCell ref="BN39:CL40"/>
    <mergeCell ref="CM39:CN40"/>
    <mergeCell ref="CO39:DN40"/>
    <mergeCell ref="DO39:DP40"/>
    <mergeCell ref="DQ39:DR40"/>
    <mergeCell ref="DS39:ER40"/>
    <mergeCell ref="ES39:ET40"/>
    <mergeCell ref="EU39:EV40"/>
    <mergeCell ref="EW39:FJ40"/>
    <mergeCell ref="FK39:FL40"/>
    <mergeCell ref="FM39:GD40"/>
    <mergeCell ref="AG40:AV40"/>
    <mergeCell ref="B41:AE41"/>
    <mergeCell ref="AG41:AV41"/>
    <mergeCell ref="AW41:BM41"/>
    <mergeCell ref="BN41:CL41"/>
    <mergeCell ref="CM41:DP41"/>
    <mergeCell ref="DQ41:DR41"/>
    <mergeCell ref="DS41:ER41"/>
    <mergeCell ref="ES41:ET41"/>
    <mergeCell ref="EW41:FJ41"/>
    <mergeCell ref="FM41:GD41"/>
    <mergeCell ref="B42:AE45"/>
    <mergeCell ref="AF42:AF43"/>
    <mergeCell ref="AG42:AL42"/>
    <mergeCell ref="AM42:AO42"/>
    <mergeCell ref="AP42:AV42"/>
    <mergeCell ref="AW42:BM43"/>
    <mergeCell ref="BN42:CL43"/>
    <mergeCell ref="CM42:CN43"/>
    <mergeCell ref="CO42:DN43"/>
    <mergeCell ref="DO42:DP43"/>
    <mergeCell ref="DQ42:DR43"/>
    <mergeCell ref="DS42:ER43"/>
    <mergeCell ref="ES42:ET43"/>
    <mergeCell ref="EU42:EV43"/>
    <mergeCell ref="EW42:FJ43"/>
    <mergeCell ref="FK42:FL43"/>
    <mergeCell ref="FM42:GD43"/>
    <mergeCell ref="AG43:AV43"/>
    <mergeCell ref="AF44:AF45"/>
    <mergeCell ref="AG44:AL44"/>
    <mergeCell ref="AM44:AO44"/>
    <mergeCell ref="AP44:AV44"/>
    <mergeCell ref="AW44:BM45"/>
    <mergeCell ref="BN44:CL45"/>
    <mergeCell ref="CM44:CN45"/>
    <mergeCell ref="CO44:DN45"/>
    <mergeCell ref="DO44:DP45"/>
    <mergeCell ref="DQ44:DR45"/>
    <mergeCell ref="DS44:ER45"/>
    <mergeCell ref="ES44:ET45"/>
    <mergeCell ref="EU44:EV45"/>
    <mergeCell ref="EW44:FJ45"/>
    <mergeCell ref="FK44:FL45"/>
    <mergeCell ref="FM44:GD45"/>
    <mergeCell ref="AG45:AV45"/>
    <mergeCell ref="B46:AE46"/>
    <mergeCell ref="AG46:AL46"/>
    <mergeCell ref="AM46:AO46"/>
    <mergeCell ref="AP46:AV46"/>
    <mergeCell ref="AW46:BM48"/>
    <mergeCell ref="BN46:CL48"/>
    <mergeCell ref="CM46:CN48"/>
    <mergeCell ref="CO46:DN48"/>
    <mergeCell ref="DO46:DP48"/>
    <mergeCell ref="DQ46:DR48"/>
    <mergeCell ref="DS46:ER48"/>
    <mergeCell ref="ES46:ET48"/>
    <mergeCell ref="EU46:EV48"/>
    <mergeCell ref="EW46:FJ48"/>
    <mergeCell ref="FK46:FL48"/>
    <mergeCell ref="FM46:GD48"/>
    <mergeCell ref="B47:AE50"/>
    <mergeCell ref="AF47:AF48"/>
    <mergeCell ref="AG47:AL47"/>
    <mergeCell ref="AM47:AO47"/>
    <mergeCell ref="AP47:AV47"/>
    <mergeCell ref="AG48:AV48"/>
    <mergeCell ref="AF49:AF50"/>
    <mergeCell ref="AG49:AL49"/>
    <mergeCell ref="AM49:AO49"/>
    <mergeCell ref="AP49:AV49"/>
    <mergeCell ref="AW49:BM50"/>
    <mergeCell ref="BN49:CL50"/>
    <mergeCell ref="CM49:CN50"/>
    <mergeCell ref="CO49:DN50"/>
    <mergeCell ref="DO49:DP50"/>
    <mergeCell ref="DQ49:DR50"/>
    <mergeCell ref="DS49:ER50"/>
    <mergeCell ref="ES49:ET50"/>
    <mergeCell ref="EU49:EV50"/>
    <mergeCell ref="EW49:FJ50"/>
    <mergeCell ref="FK49:FL50"/>
    <mergeCell ref="FM49:GD50"/>
    <mergeCell ref="AG50:AV50"/>
    <mergeCell ref="B51:AE54"/>
    <mergeCell ref="AF51:AF52"/>
    <mergeCell ref="AG51:AL51"/>
    <mergeCell ref="AM51:AO51"/>
    <mergeCell ref="AP51:AV51"/>
    <mergeCell ref="AW51:BM52"/>
    <mergeCell ref="BN51:CL52"/>
    <mergeCell ref="CM51:CN52"/>
    <mergeCell ref="CO51:DN52"/>
    <mergeCell ref="DO51:DP52"/>
    <mergeCell ref="DQ51:DR52"/>
    <mergeCell ref="DS51:ER52"/>
    <mergeCell ref="ES51:ET52"/>
    <mergeCell ref="EU51:EV52"/>
    <mergeCell ref="EW51:FJ52"/>
    <mergeCell ref="FK51:FL52"/>
    <mergeCell ref="FM51:GD52"/>
    <mergeCell ref="AG52:AV52"/>
    <mergeCell ref="AF53:AF54"/>
    <mergeCell ref="AG53:AL53"/>
    <mergeCell ref="AM53:AO53"/>
    <mergeCell ref="AP53:AV53"/>
    <mergeCell ref="AW53:BM54"/>
    <mergeCell ref="BN53:CL54"/>
    <mergeCell ref="CM53:CN54"/>
    <mergeCell ref="CO53:DN54"/>
    <mergeCell ref="DO53:DP54"/>
    <mergeCell ref="DQ53:DR54"/>
    <mergeCell ref="DS53:ER54"/>
    <mergeCell ref="ES53:ET54"/>
    <mergeCell ref="EU53:EV54"/>
    <mergeCell ref="EW53:FJ54"/>
    <mergeCell ref="FK53:FL54"/>
    <mergeCell ref="FM53:GD54"/>
    <mergeCell ref="AG54:AV54"/>
    <mergeCell ref="B55:AE55"/>
    <mergeCell ref="AG55:AV55"/>
    <mergeCell ref="AW55:BM55"/>
    <mergeCell ref="BN55:CL55"/>
    <mergeCell ref="CM55:DP55"/>
    <mergeCell ref="DQ55:ET55"/>
    <mergeCell ref="EU55:FL55"/>
    <mergeCell ref="FM55:GD55"/>
    <mergeCell ref="B57:HG57"/>
    <mergeCell ref="B59:HG59"/>
    <mergeCell ref="B61:AA63"/>
    <mergeCell ref="AB61:AB63"/>
    <mergeCell ref="AC61:AS63"/>
    <mergeCell ref="AT61:BX61"/>
    <mergeCell ref="BY61:GB61"/>
    <mergeCell ref="GC61:HG61"/>
    <mergeCell ref="AT62:BI63"/>
    <mergeCell ref="BJ62:BX63"/>
    <mergeCell ref="BY62:DC62"/>
    <mergeCell ref="DD62:EH62"/>
    <mergeCell ref="EI62:EW63"/>
    <mergeCell ref="EX62:GB62"/>
    <mergeCell ref="GC62:GR63"/>
    <mergeCell ref="GS62:HG63"/>
    <mergeCell ref="BY63:CN63"/>
    <mergeCell ref="CO63:DC63"/>
    <mergeCell ref="DD63:DS63"/>
    <mergeCell ref="DT63:EH63"/>
    <mergeCell ref="EX63:FM63"/>
    <mergeCell ref="FN63:GB63"/>
    <mergeCell ref="C64:AA67"/>
    <mergeCell ref="AB64:AB65"/>
    <mergeCell ref="AC64:AH64"/>
    <mergeCell ref="AI64:AK64"/>
    <mergeCell ref="AL64:AS64"/>
    <mergeCell ref="AT64:BI65"/>
    <mergeCell ref="BJ64:BK65"/>
    <mergeCell ref="BL64:BV65"/>
    <mergeCell ref="BW64:BX65"/>
    <mergeCell ref="BY64:CN65"/>
    <mergeCell ref="CO64:DC65"/>
    <mergeCell ref="DD64:DE65"/>
    <mergeCell ref="DF64:DQ65"/>
    <mergeCell ref="DR64:DS65"/>
    <mergeCell ref="DT64:EH65"/>
    <mergeCell ref="EI64:EJ65"/>
    <mergeCell ref="EK64:EU65"/>
    <mergeCell ref="EV64:EW65"/>
    <mergeCell ref="EX64:FM65"/>
    <mergeCell ref="FN64:GB65"/>
    <mergeCell ref="GC64:GR65"/>
    <mergeCell ref="GS64:GT65"/>
    <mergeCell ref="GU64:HE65"/>
    <mergeCell ref="HF64:HG65"/>
    <mergeCell ref="AC65:AS65"/>
    <mergeCell ref="AB66:AB67"/>
    <mergeCell ref="AC66:AH66"/>
    <mergeCell ref="AI66:AK66"/>
    <mergeCell ref="AL66:AS66"/>
    <mergeCell ref="AT66:BI67"/>
    <mergeCell ref="BJ66:BK67"/>
    <mergeCell ref="BL66:BV67"/>
    <mergeCell ref="BW66:BX67"/>
    <mergeCell ref="BY66:CN67"/>
    <mergeCell ref="CO66:DC67"/>
    <mergeCell ref="DD66:DE67"/>
    <mergeCell ref="DF66:DQ67"/>
    <mergeCell ref="DR66:DS67"/>
    <mergeCell ref="DT66:EH67"/>
    <mergeCell ref="EI66:EJ67"/>
    <mergeCell ref="EK66:EU67"/>
    <mergeCell ref="EV66:EW67"/>
    <mergeCell ref="EX66:FM67"/>
    <mergeCell ref="FN66:GB67"/>
    <mergeCell ref="GC66:GR67"/>
    <mergeCell ref="GS66:GT67"/>
    <mergeCell ref="GU66:HE67"/>
    <mergeCell ref="HF66:HG67"/>
    <mergeCell ref="AC67:AS67"/>
    <mergeCell ref="C68:Z68"/>
    <mergeCell ref="AC68:AH68"/>
    <mergeCell ref="AI68:AK68"/>
    <mergeCell ref="AL68:AS68"/>
    <mergeCell ref="C69:AA72"/>
    <mergeCell ref="AB69:AB70"/>
    <mergeCell ref="AC69:AH69"/>
    <mergeCell ref="AI69:AK69"/>
    <mergeCell ref="AL69:AS69"/>
    <mergeCell ref="AT69:BI70"/>
    <mergeCell ref="BJ69:BK70"/>
    <mergeCell ref="BL69:BV70"/>
    <mergeCell ref="BW69:BX70"/>
    <mergeCell ref="BY69:CN70"/>
    <mergeCell ref="CO69:DC70"/>
    <mergeCell ref="DD69:DE70"/>
    <mergeCell ref="DF69:DQ70"/>
    <mergeCell ref="DR69:DS70"/>
    <mergeCell ref="DT69:EH70"/>
    <mergeCell ref="EI69:EJ70"/>
    <mergeCell ref="EK69:EU70"/>
    <mergeCell ref="EV69:EW70"/>
    <mergeCell ref="EX69:FM70"/>
    <mergeCell ref="FN69:GB70"/>
    <mergeCell ref="GC69:GR70"/>
    <mergeCell ref="GS69:GT70"/>
    <mergeCell ref="GU69:HE70"/>
    <mergeCell ref="HF69:HG70"/>
    <mergeCell ref="AC70:AS70"/>
    <mergeCell ref="AB71:AB72"/>
    <mergeCell ref="AC71:AH71"/>
    <mergeCell ref="AI71:AK71"/>
    <mergeCell ref="AL71:AS71"/>
    <mergeCell ref="AT71:BI72"/>
    <mergeCell ref="BJ71:BK72"/>
    <mergeCell ref="BL71:BV72"/>
    <mergeCell ref="BW71:BX72"/>
    <mergeCell ref="BY71:CN72"/>
    <mergeCell ref="CO71:DC72"/>
    <mergeCell ref="DD71:DE72"/>
    <mergeCell ref="DF71:DQ72"/>
    <mergeCell ref="DR71:DS72"/>
    <mergeCell ref="DT71:EH72"/>
    <mergeCell ref="EI71:EJ72"/>
    <mergeCell ref="EK71:EU72"/>
    <mergeCell ref="EV71:EW72"/>
    <mergeCell ref="EX71:FM72"/>
    <mergeCell ref="FN71:GB72"/>
    <mergeCell ref="GC71:GR72"/>
    <mergeCell ref="GS71:GT72"/>
    <mergeCell ref="GU71:HE72"/>
    <mergeCell ref="HF71:HG72"/>
    <mergeCell ref="AC72:AS72"/>
    <mergeCell ref="C73:AA76"/>
    <mergeCell ref="AB73:AB74"/>
    <mergeCell ref="AC73:AH73"/>
    <mergeCell ref="AI73:AK73"/>
    <mergeCell ref="AL73:AS73"/>
    <mergeCell ref="AT73:BI74"/>
    <mergeCell ref="BJ73:BK74"/>
    <mergeCell ref="BL73:BV74"/>
    <mergeCell ref="BW73:BX74"/>
    <mergeCell ref="BY73:CN74"/>
    <mergeCell ref="CO73:DC74"/>
    <mergeCell ref="DD73:DE74"/>
    <mergeCell ref="DF73:DQ74"/>
    <mergeCell ref="DR73:DS74"/>
    <mergeCell ref="DT73:EH74"/>
    <mergeCell ref="EI73:EJ74"/>
    <mergeCell ref="EK73:EU74"/>
    <mergeCell ref="EV73:EW74"/>
    <mergeCell ref="EX73:FM74"/>
    <mergeCell ref="FN73:GB74"/>
    <mergeCell ref="GC73:GR74"/>
    <mergeCell ref="GS73:GT74"/>
    <mergeCell ref="GU73:HE74"/>
    <mergeCell ref="HF73:HG74"/>
    <mergeCell ref="AC74:AS74"/>
    <mergeCell ref="AB75:AB76"/>
    <mergeCell ref="AC75:AH75"/>
    <mergeCell ref="AI75:AK75"/>
    <mergeCell ref="AL75:AS75"/>
    <mergeCell ref="AT75:BI76"/>
    <mergeCell ref="BJ75:BK76"/>
    <mergeCell ref="BL75:BV76"/>
    <mergeCell ref="BW75:BX76"/>
    <mergeCell ref="BY75:CN76"/>
    <mergeCell ref="CO75:DC76"/>
    <mergeCell ref="DD75:DE76"/>
    <mergeCell ref="DF75:DQ76"/>
    <mergeCell ref="DR75:DS76"/>
    <mergeCell ref="DT75:EH76"/>
    <mergeCell ref="EI75:EJ76"/>
    <mergeCell ref="EK75:EU76"/>
    <mergeCell ref="EV75:EW76"/>
    <mergeCell ref="EX75:FM76"/>
    <mergeCell ref="FN75:GB76"/>
    <mergeCell ref="GC75:GR76"/>
    <mergeCell ref="GS75:GT76"/>
    <mergeCell ref="GU75:HE76"/>
    <mergeCell ref="HF75:HG76"/>
    <mergeCell ref="AC76:AS76"/>
    <mergeCell ref="C77:AA80"/>
    <mergeCell ref="AB77:AB78"/>
    <mergeCell ref="AC77:AH77"/>
    <mergeCell ref="AI77:AK77"/>
    <mergeCell ref="AL77:AS77"/>
    <mergeCell ref="AT77:BI78"/>
    <mergeCell ref="BJ77:BK78"/>
    <mergeCell ref="BL77:BV78"/>
    <mergeCell ref="BW77:BX78"/>
    <mergeCell ref="BY77:CN78"/>
    <mergeCell ref="CO77:DC78"/>
    <mergeCell ref="DD77:DE78"/>
    <mergeCell ref="DF77:DQ78"/>
    <mergeCell ref="DR77:DS78"/>
    <mergeCell ref="DT77:EH78"/>
    <mergeCell ref="EI77:EJ78"/>
    <mergeCell ref="EK77:EU78"/>
    <mergeCell ref="EV77:EW78"/>
    <mergeCell ref="EX77:FM78"/>
    <mergeCell ref="FN77:GB78"/>
    <mergeCell ref="GC77:GR78"/>
    <mergeCell ref="GS77:GT78"/>
    <mergeCell ref="GU77:HE78"/>
    <mergeCell ref="HF77:HG78"/>
    <mergeCell ref="AC78:AS78"/>
    <mergeCell ref="AB79:AB80"/>
    <mergeCell ref="AC79:AH79"/>
    <mergeCell ref="AI79:AK79"/>
    <mergeCell ref="AL79:AS79"/>
    <mergeCell ref="AT79:BI80"/>
    <mergeCell ref="BJ79:BK80"/>
    <mergeCell ref="BL79:BV80"/>
    <mergeCell ref="BW79:BX80"/>
    <mergeCell ref="BY79:CN80"/>
    <mergeCell ref="CO79:DC80"/>
    <mergeCell ref="DD79:DE80"/>
    <mergeCell ref="DF79:DQ80"/>
    <mergeCell ref="DR79:DS80"/>
    <mergeCell ref="DT79:EH80"/>
    <mergeCell ref="EI79:EJ80"/>
    <mergeCell ref="EK79:EU80"/>
    <mergeCell ref="EV79:EW80"/>
    <mergeCell ref="EX79:FM80"/>
    <mergeCell ref="FN79:GB80"/>
    <mergeCell ref="GC79:GR80"/>
    <mergeCell ref="GS79:GT80"/>
    <mergeCell ref="GU79:HE80"/>
    <mergeCell ref="HF79:HG80"/>
    <mergeCell ref="AC80:AS80"/>
    <mergeCell ref="C81:AA84"/>
    <mergeCell ref="AB81:AB82"/>
    <mergeCell ref="AC81:AH81"/>
    <mergeCell ref="AI81:AK81"/>
    <mergeCell ref="AL81:AS81"/>
    <mergeCell ref="AT81:BI82"/>
    <mergeCell ref="BJ81:BK82"/>
    <mergeCell ref="BL81:BV82"/>
    <mergeCell ref="BW81:BX82"/>
    <mergeCell ref="BY81:CN82"/>
    <mergeCell ref="CO81:DC82"/>
    <mergeCell ref="DD81:DE82"/>
    <mergeCell ref="DF81:DQ82"/>
    <mergeCell ref="DR81:DS82"/>
    <mergeCell ref="DT81:EH82"/>
    <mergeCell ref="EI81:EJ82"/>
    <mergeCell ref="EK81:EU82"/>
    <mergeCell ref="EV81:EW82"/>
    <mergeCell ref="EX81:FM82"/>
    <mergeCell ref="FN81:GB82"/>
    <mergeCell ref="GC81:GR82"/>
    <mergeCell ref="GS81:GT82"/>
    <mergeCell ref="GU81:HE82"/>
    <mergeCell ref="HF81:HG82"/>
    <mergeCell ref="AC82:AS82"/>
    <mergeCell ref="AB83:AB84"/>
    <mergeCell ref="AC83:AH83"/>
    <mergeCell ref="AI83:AK83"/>
    <mergeCell ref="AL83:AS83"/>
    <mergeCell ref="AT83:BI84"/>
    <mergeCell ref="BJ83:BK84"/>
    <mergeCell ref="BL83:BV84"/>
    <mergeCell ref="BW83:BX84"/>
    <mergeCell ref="BY83:CN84"/>
    <mergeCell ref="CO83:DC84"/>
    <mergeCell ref="DD83:DE84"/>
    <mergeCell ref="DF83:DQ84"/>
    <mergeCell ref="DR83:DS84"/>
    <mergeCell ref="DT83:EH84"/>
    <mergeCell ref="EI83:EJ84"/>
    <mergeCell ref="EK83:EU84"/>
    <mergeCell ref="EV83:EW84"/>
    <mergeCell ref="EX83:FM84"/>
    <mergeCell ref="FN83:GB84"/>
    <mergeCell ref="GC83:GR84"/>
    <mergeCell ref="GS83:GT84"/>
    <mergeCell ref="GU83:HE84"/>
    <mergeCell ref="HF83:HG84"/>
    <mergeCell ref="AC84:AS84"/>
    <mergeCell ref="C85:AA88"/>
    <mergeCell ref="AB85:AB86"/>
    <mergeCell ref="AC85:AH85"/>
    <mergeCell ref="AI85:AK85"/>
    <mergeCell ref="AL85:AS85"/>
    <mergeCell ref="AT85:BI86"/>
    <mergeCell ref="BJ85:BK86"/>
    <mergeCell ref="BL85:BV86"/>
    <mergeCell ref="BW85:BX86"/>
    <mergeCell ref="BY85:CN86"/>
    <mergeCell ref="CO85:DC86"/>
    <mergeCell ref="DD85:DE86"/>
    <mergeCell ref="DF85:DQ86"/>
    <mergeCell ref="DR85:DS86"/>
    <mergeCell ref="DT85:EH86"/>
    <mergeCell ref="EI85:EJ86"/>
    <mergeCell ref="EK85:EU86"/>
    <mergeCell ref="EV85:EW86"/>
    <mergeCell ref="EX85:FM86"/>
    <mergeCell ref="FN85:GB86"/>
    <mergeCell ref="GC85:GR86"/>
    <mergeCell ref="GS85:GT86"/>
    <mergeCell ref="GU85:HE86"/>
    <mergeCell ref="HF85:HG86"/>
    <mergeCell ref="AC86:AS86"/>
    <mergeCell ref="AB87:AB88"/>
    <mergeCell ref="AC87:AH87"/>
    <mergeCell ref="AI87:AK87"/>
    <mergeCell ref="AL87:AS87"/>
    <mergeCell ref="AT87:BI88"/>
    <mergeCell ref="BJ87:BK88"/>
    <mergeCell ref="BL87:BV88"/>
    <mergeCell ref="BW87:BX88"/>
    <mergeCell ref="BY87:CN88"/>
    <mergeCell ref="CO87:DC88"/>
    <mergeCell ref="DD87:DE88"/>
    <mergeCell ref="DF87:DQ88"/>
    <mergeCell ref="DR87:DS88"/>
    <mergeCell ref="DT87:EH88"/>
    <mergeCell ref="EI87:EJ88"/>
    <mergeCell ref="EK87:EU88"/>
    <mergeCell ref="EV87:EW88"/>
    <mergeCell ref="EX87:FM88"/>
    <mergeCell ref="FN87:GB88"/>
    <mergeCell ref="GC87:GR88"/>
    <mergeCell ref="GS87:GT88"/>
    <mergeCell ref="GU87:HE88"/>
    <mergeCell ref="HF87:HG88"/>
    <mergeCell ref="AC88:AS88"/>
    <mergeCell ref="C89:AA92"/>
    <mergeCell ref="AB89:AB90"/>
    <mergeCell ref="AC89:AH89"/>
    <mergeCell ref="AI89:AK89"/>
    <mergeCell ref="AL89:AS89"/>
    <mergeCell ref="AT89:BI90"/>
    <mergeCell ref="BJ89:BK90"/>
    <mergeCell ref="BL89:BV90"/>
    <mergeCell ref="BW89:BX90"/>
    <mergeCell ref="BY89:CN90"/>
    <mergeCell ref="CO89:DC90"/>
    <mergeCell ref="DD89:DE90"/>
    <mergeCell ref="DF89:DQ90"/>
    <mergeCell ref="DR89:DS90"/>
    <mergeCell ref="DT89:EH90"/>
    <mergeCell ref="EI89:EJ90"/>
    <mergeCell ref="EK89:EU90"/>
    <mergeCell ref="EV89:EW90"/>
    <mergeCell ref="EX89:FM90"/>
    <mergeCell ref="FN89:GB90"/>
    <mergeCell ref="GC89:GR90"/>
    <mergeCell ref="GS89:GT90"/>
    <mergeCell ref="GU89:HE90"/>
    <mergeCell ref="HF89:HG90"/>
    <mergeCell ref="AC90:AS90"/>
    <mergeCell ref="AB91:AB92"/>
    <mergeCell ref="AC91:AH91"/>
    <mergeCell ref="AI91:AK91"/>
    <mergeCell ref="AL91:AS91"/>
    <mergeCell ref="AT91:BI92"/>
    <mergeCell ref="BJ91:BK92"/>
    <mergeCell ref="BL91:BV92"/>
    <mergeCell ref="BW91:BX92"/>
    <mergeCell ref="BY91:CN92"/>
    <mergeCell ref="CO91:DC92"/>
    <mergeCell ref="DD91:DE92"/>
    <mergeCell ref="DF91:DQ92"/>
    <mergeCell ref="DR91:DS92"/>
    <mergeCell ref="DT91:EH92"/>
    <mergeCell ref="EI91:EJ92"/>
    <mergeCell ref="EK91:EU92"/>
    <mergeCell ref="EV91:EW92"/>
    <mergeCell ref="EX91:FM92"/>
    <mergeCell ref="FN91:GB92"/>
    <mergeCell ref="GC91:GR92"/>
    <mergeCell ref="GS91:GT92"/>
    <mergeCell ref="GU91:HE92"/>
    <mergeCell ref="HF91:HG92"/>
    <mergeCell ref="AC92:AS92"/>
    <mergeCell ref="C93:AA96"/>
    <mergeCell ref="AB93:AB94"/>
    <mergeCell ref="AC93:AH93"/>
    <mergeCell ref="AI93:AK93"/>
    <mergeCell ref="AL93:AS93"/>
    <mergeCell ref="AT93:BI94"/>
    <mergeCell ref="BJ93:BK94"/>
    <mergeCell ref="BL93:BV94"/>
    <mergeCell ref="BW93:BX94"/>
    <mergeCell ref="BY93:CN94"/>
    <mergeCell ref="CO93:DC94"/>
    <mergeCell ref="DD93:DE94"/>
    <mergeCell ref="DF93:DQ94"/>
    <mergeCell ref="DR93:DS94"/>
    <mergeCell ref="DT93:EH94"/>
    <mergeCell ref="EI93:EJ94"/>
    <mergeCell ref="EK93:EU94"/>
    <mergeCell ref="EV93:EW94"/>
    <mergeCell ref="EX93:FM94"/>
    <mergeCell ref="FN93:GB94"/>
    <mergeCell ref="GC93:GR94"/>
    <mergeCell ref="GS93:GT94"/>
    <mergeCell ref="GU93:HE94"/>
    <mergeCell ref="HF93:HG94"/>
    <mergeCell ref="AC94:AS94"/>
    <mergeCell ref="AB95:AB96"/>
    <mergeCell ref="AC95:AH95"/>
    <mergeCell ref="AI95:AK95"/>
    <mergeCell ref="AL95:AS95"/>
    <mergeCell ref="AT95:BI96"/>
    <mergeCell ref="BJ95:BK96"/>
    <mergeCell ref="BL95:BV96"/>
    <mergeCell ref="BW95:BX96"/>
    <mergeCell ref="BY95:CN96"/>
    <mergeCell ref="CO95:DC96"/>
    <mergeCell ref="DD95:DE96"/>
    <mergeCell ref="DF95:DQ96"/>
    <mergeCell ref="DR95:DS96"/>
    <mergeCell ref="DT95:EH96"/>
    <mergeCell ref="EI95:EJ96"/>
    <mergeCell ref="EK95:EU96"/>
    <mergeCell ref="EV95:EW96"/>
    <mergeCell ref="EX95:FM96"/>
    <mergeCell ref="FN95:GB96"/>
    <mergeCell ref="GC95:GR96"/>
    <mergeCell ref="GS95:GT96"/>
    <mergeCell ref="GU95:HE96"/>
    <mergeCell ref="HF95:HG96"/>
    <mergeCell ref="AC96:AS96"/>
    <mergeCell ref="C97:AA100"/>
    <mergeCell ref="AB97:AB98"/>
    <mergeCell ref="AC97:AH97"/>
    <mergeCell ref="AI97:AK97"/>
    <mergeCell ref="AL97:AS97"/>
    <mergeCell ref="AT97:BI98"/>
    <mergeCell ref="BJ97:BK98"/>
    <mergeCell ref="BL97:BV98"/>
    <mergeCell ref="BW97:BX98"/>
    <mergeCell ref="BY97:CN98"/>
    <mergeCell ref="CO97:DC98"/>
    <mergeCell ref="DD97:DE98"/>
    <mergeCell ref="DF97:DQ98"/>
    <mergeCell ref="DR97:DS98"/>
    <mergeCell ref="DT97:EH98"/>
    <mergeCell ref="EI97:EJ98"/>
    <mergeCell ref="EK97:EU98"/>
    <mergeCell ref="EV97:EW98"/>
    <mergeCell ref="EX97:FM98"/>
    <mergeCell ref="FN97:GB98"/>
    <mergeCell ref="GC97:GR98"/>
    <mergeCell ref="GS97:GT98"/>
    <mergeCell ref="GU97:HE98"/>
    <mergeCell ref="HF97:HG98"/>
    <mergeCell ref="AC98:AS98"/>
    <mergeCell ref="AB99:AB100"/>
    <mergeCell ref="AC99:AH99"/>
    <mergeCell ref="AI99:AK99"/>
    <mergeCell ref="AL99:AS99"/>
    <mergeCell ref="AT99:BI100"/>
    <mergeCell ref="BJ99:BK100"/>
    <mergeCell ref="BL99:BV100"/>
    <mergeCell ref="BW99:BX100"/>
    <mergeCell ref="BY99:CN100"/>
    <mergeCell ref="CO99:DC100"/>
    <mergeCell ref="DD99:DE100"/>
    <mergeCell ref="DF99:DQ100"/>
    <mergeCell ref="DR99:DS100"/>
    <mergeCell ref="DT99:EH100"/>
    <mergeCell ref="EI99:EJ100"/>
    <mergeCell ref="EK99:EU100"/>
    <mergeCell ref="EV99:EW100"/>
    <mergeCell ref="EX99:FM100"/>
    <mergeCell ref="FN99:GB100"/>
    <mergeCell ref="GC99:GR100"/>
    <mergeCell ref="GS99:GT100"/>
    <mergeCell ref="GU99:HE100"/>
    <mergeCell ref="HF99:HG100"/>
    <mergeCell ref="AC100:AS100"/>
    <mergeCell ref="C101:AA104"/>
    <mergeCell ref="AB101:AB102"/>
    <mergeCell ref="AC101:AH101"/>
    <mergeCell ref="AI101:AK101"/>
    <mergeCell ref="AL101:AS101"/>
    <mergeCell ref="AT101:BI102"/>
    <mergeCell ref="BJ101:BK102"/>
    <mergeCell ref="BL101:BV102"/>
    <mergeCell ref="BW101:BX102"/>
    <mergeCell ref="BY101:CN102"/>
    <mergeCell ref="CO101:DC102"/>
    <mergeCell ref="DD101:DE102"/>
    <mergeCell ref="DF101:DQ102"/>
    <mergeCell ref="DR101:DS102"/>
    <mergeCell ref="DT101:EH102"/>
    <mergeCell ref="EI101:EJ102"/>
    <mergeCell ref="EK101:EU102"/>
    <mergeCell ref="EV101:EW102"/>
    <mergeCell ref="EX101:FM102"/>
    <mergeCell ref="FN101:GB102"/>
    <mergeCell ref="GC101:GR102"/>
    <mergeCell ref="GS101:GT102"/>
    <mergeCell ref="GU101:HE102"/>
    <mergeCell ref="HF101:HG102"/>
    <mergeCell ref="AC102:AS102"/>
    <mergeCell ref="AB103:AB104"/>
    <mergeCell ref="AC103:AH103"/>
    <mergeCell ref="AI103:AK103"/>
    <mergeCell ref="AL103:AS103"/>
    <mergeCell ref="AT103:BI104"/>
    <mergeCell ref="BJ103:BK104"/>
    <mergeCell ref="BL103:BV104"/>
    <mergeCell ref="BW103:BX104"/>
    <mergeCell ref="BY103:CN104"/>
    <mergeCell ref="CO103:DC104"/>
    <mergeCell ref="DD103:DE104"/>
    <mergeCell ref="DF103:DQ104"/>
    <mergeCell ref="DR103:DS104"/>
    <mergeCell ref="DT103:EH104"/>
    <mergeCell ref="EI103:EJ104"/>
    <mergeCell ref="EK103:EU104"/>
    <mergeCell ref="EV103:EW104"/>
    <mergeCell ref="EX103:FM104"/>
    <mergeCell ref="FN103:GB104"/>
    <mergeCell ref="GC103:GR104"/>
    <mergeCell ref="GS103:GT104"/>
    <mergeCell ref="GU103:HE104"/>
    <mergeCell ref="HF103:HG104"/>
    <mergeCell ref="AC104:AS104"/>
    <mergeCell ref="C105:AA108"/>
    <mergeCell ref="AB105:AB106"/>
    <mergeCell ref="AC105:AH105"/>
    <mergeCell ref="AI105:AK105"/>
    <mergeCell ref="AL105:AS105"/>
    <mergeCell ref="AT105:BI106"/>
    <mergeCell ref="BJ105:BK106"/>
    <mergeCell ref="BL105:BV106"/>
    <mergeCell ref="BW105:BX106"/>
    <mergeCell ref="BY105:CN106"/>
    <mergeCell ref="CO105:DC106"/>
    <mergeCell ref="DD105:DE106"/>
    <mergeCell ref="DF105:DQ106"/>
    <mergeCell ref="DR105:DS106"/>
    <mergeCell ref="DT105:EH106"/>
    <mergeCell ref="EI105:EJ106"/>
    <mergeCell ref="EK105:EU106"/>
    <mergeCell ref="EV105:EW106"/>
    <mergeCell ref="EX105:FM106"/>
    <mergeCell ref="FN105:GB106"/>
    <mergeCell ref="GC105:GR106"/>
    <mergeCell ref="GS105:GT106"/>
    <mergeCell ref="GU105:HE106"/>
    <mergeCell ref="HF105:HG106"/>
    <mergeCell ref="AC106:AS106"/>
    <mergeCell ref="AB107:AB108"/>
    <mergeCell ref="AC107:AH107"/>
    <mergeCell ref="AI107:AK107"/>
    <mergeCell ref="AL107:AS107"/>
    <mergeCell ref="AT107:BI108"/>
    <mergeCell ref="BJ107:BK108"/>
    <mergeCell ref="BL107:BV108"/>
    <mergeCell ref="BW107:BX108"/>
    <mergeCell ref="BY107:CN108"/>
    <mergeCell ref="CO107:DC108"/>
    <mergeCell ref="DD107:DE108"/>
    <mergeCell ref="DF107:DQ108"/>
    <mergeCell ref="DR107:DS108"/>
    <mergeCell ref="DT107:EH108"/>
    <mergeCell ref="EI107:EJ108"/>
    <mergeCell ref="EK107:EU108"/>
    <mergeCell ref="EV107:EW108"/>
    <mergeCell ref="EX107:FM108"/>
    <mergeCell ref="FN107:GB108"/>
    <mergeCell ref="GC107:GR108"/>
    <mergeCell ref="GS107:GT108"/>
    <mergeCell ref="GU107:HE108"/>
    <mergeCell ref="HF107:HG108"/>
    <mergeCell ref="AC108:AS108"/>
    <mergeCell ref="C109:Z109"/>
    <mergeCell ref="AC109:AH109"/>
    <mergeCell ref="AI109:AK109"/>
    <mergeCell ref="AL109:AS109"/>
    <mergeCell ref="C110:AA113"/>
    <mergeCell ref="AB110:AB111"/>
    <mergeCell ref="AC110:AH110"/>
    <mergeCell ref="AI110:AK110"/>
    <mergeCell ref="AL110:AS110"/>
    <mergeCell ref="AT110:BI111"/>
    <mergeCell ref="BJ110:BK111"/>
    <mergeCell ref="BL110:BV111"/>
    <mergeCell ref="BW110:BX111"/>
    <mergeCell ref="BY110:CN111"/>
    <mergeCell ref="CO110:DC111"/>
    <mergeCell ref="DD110:DE111"/>
    <mergeCell ref="DF110:DQ111"/>
    <mergeCell ref="DR110:DS111"/>
    <mergeCell ref="DT110:EH111"/>
    <mergeCell ref="EI110:EJ111"/>
    <mergeCell ref="EK110:EU111"/>
    <mergeCell ref="EV110:EW111"/>
    <mergeCell ref="EX110:FM111"/>
    <mergeCell ref="FN110:GB111"/>
    <mergeCell ref="GC110:GR111"/>
    <mergeCell ref="GS110:GT111"/>
    <mergeCell ref="GU110:HE111"/>
    <mergeCell ref="HF110:HG111"/>
    <mergeCell ref="AC111:AS111"/>
    <mergeCell ref="AB112:AB113"/>
    <mergeCell ref="AC112:AH112"/>
    <mergeCell ref="AI112:AK112"/>
    <mergeCell ref="AL112:AS112"/>
    <mergeCell ref="AT112:BI113"/>
    <mergeCell ref="BJ112:BK113"/>
    <mergeCell ref="BL112:BV113"/>
    <mergeCell ref="BW112:BX113"/>
    <mergeCell ref="BY112:CN113"/>
    <mergeCell ref="CO112:DC113"/>
    <mergeCell ref="DD112:DE113"/>
    <mergeCell ref="DF112:DQ113"/>
    <mergeCell ref="DR112:DS113"/>
    <mergeCell ref="DT112:EH113"/>
    <mergeCell ref="EI112:EJ113"/>
    <mergeCell ref="EK112:EU113"/>
    <mergeCell ref="EV112:EW113"/>
    <mergeCell ref="EX112:FM113"/>
    <mergeCell ref="FN112:GB113"/>
    <mergeCell ref="GC112:GR113"/>
    <mergeCell ref="GS112:GT113"/>
    <mergeCell ref="GU112:HE113"/>
    <mergeCell ref="HF112:HG113"/>
    <mergeCell ref="AC113:AS113"/>
  </mergeCells>
  <printOptions headings="false" gridLines="false" gridLinesSet="true" horizontalCentered="false" verticalCentered="false"/>
  <pageMargins left="0.75" right="0.329861111111111" top="0.60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7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Y1" activeCellId="0" sqref="GY1:GY16384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false" hidden="true" outlineLevel="0" max="9" min="4" style="1" width="0.85"/>
    <col collapsed="false" customWidth="false" hidden="false" outlineLevel="0" max="39" min="10" style="1" width="0.85"/>
    <col collapsed="false" customWidth="true" hidden="false" outlineLevel="0" max="40" min="40" style="1" width="0.7"/>
    <col collapsed="false" customWidth="false" hidden="false" outlineLevel="0" max="48" min="41" style="1" width="0.85"/>
    <col collapsed="false" customWidth="true" hidden="false" outlineLevel="0" max="49" min="49" style="1" width="6.56"/>
    <col collapsed="false" customWidth="true" hidden="false" outlineLevel="0" max="50" min="50" style="1" width="1.13"/>
    <col collapsed="false" customWidth="true" hidden="false" outlineLevel="0" max="51" min="51" style="1" width="7.7"/>
    <col collapsed="false" customWidth="false" hidden="false" outlineLevel="0" max="69" min="52" style="1" width="0.85"/>
    <col collapsed="false" customWidth="false" hidden="true" outlineLevel="0" max="75" min="70" style="1" width="0.85"/>
    <col collapsed="false" customWidth="false" hidden="false" outlineLevel="0" max="104" min="76" style="1" width="0.85"/>
    <col collapsed="false" customWidth="false" hidden="true" outlineLevel="0" max="107" min="105" style="1" width="0.85"/>
    <col collapsed="false" customWidth="false" hidden="false" outlineLevel="0" max="112" min="108" style="1" width="0.85"/>
    <col collapsed="false" customWidth="true" hidden="false" outlineLevel="0" max="113" min="113" style="1" width="1.28"/>
    <col collapsed="false" customWidth="false" hidden="false" outlineLevel="0" max="127" min="114" style="1" width="0.85"/>
    <col collapsed="false" customWidth="false" hidden="true" outlineLevel="0" max="131" min="128" style="1" width="0.85"/>
    <col collapsed="false" customWidth="false" hidden="false" outlineLevel="0" max="134" min="132" style="1" width="0.85"/>
    <col collapsed="false" customWidth="true" hidden="false" outlineLevel="0" max="135" min="135" style="1" width="0.7"/>
    <col collapsed="false" customWidth="false" hidden="false" outlineLevel="0" max="136" min="136" style="1" width="0.85"/>
    <col collapsed="false" customWidth="false" hidden="true" outlineLevel="0" max="139" min="137" style="1" width="0.85"/>
    <col collapsed="false" customWidth="false" hidden="false" outlineLevel="0" max="150" min="140" style="1" width="0.85"/>
    <col collapsed="false" customWidth="false" hidden="true" outlineLevel="0" max="153" min="151" style="1" width="0.85"/>
    <col collapsed="false" customWidth="false" hidden="false" outlineLevel="0" max="157" min="154" style="1" width="0.85"/>
    <col collapsed="false" customWidth="false" hidden="true" outlineLevel="0" max="165" min="158" style="1" width="0.85"/>
    <col collapsed="false" customWidth="false" hidden="false" outlineLevel="0" max="167" min="166" style="1" width="0.85"/>
    <col collapsed="false" customWidth="true" hidden="false" outlineLevel="0" max="168" min="168" style="1" width="1.99"/>
    <col collapsed="false" customWidth="false" hidden="false" outlineLevel="0" max="170" min="169" style="1" width="0.85"/>
    <col collapsed="false" customWidth="true" hidden="false" outlineLevel="0" max="171" min="171" style="1" width="2.42"/>
    <col collapsed="false" customWidth="false" hidden="false" outlineLevel="0" max="195" min="172" style="1" width="0.85"/>
    <col collapsed="false" customWidth="false" hidden="true" outlineLevel="0" max="198" min="196" style="1" width="0.85"/>
    <col collapsed="false" customWidth="false" hidden="false" outlineLevel="0" max="206" min="199" style="1" width="0.85"/>
    <col collapsed="false" customWidth="true" hidden="false" outlineLevel="0" max="207" min="207" style="1" width="21.42"/>
    <col collapsed="false" customWidth="false" hidden="false" outlineLevel="0" max="257" min="208" style="1" width="0.85"/>
  </cols>
  <sheetData>
    <row r="1" s="32" customFormat="true" ht="14.25" hidden="false" customHeight="true" outlineLevel="0" collapsed="false">
      <c r="GW1" s="91"/>
    </row>
    <row r="2" s="32" customFormat="true" ht="14.25" hidden="false" customHeight="true" outlineLevel="0" collapsed="false">
      <c r="GW2" s="91"/>
    </row>
    <row r="3" s="7" customFormat="true" ht="14.25" hidden="false" customHeight="true" outlineLevel="0" collapsed="false">
      <c r="A3" s="5" t="s">
        <v>8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</row>
    <row r="4" customFormat="false" ht="12" hidden="false" customHeight="true" outlineLevel="0" collapsed="false"/>
    <row r="5" s="32" customFormat="true" ht="12.75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207" t="s">
        <v>11</v>
      </c>
      <c r="AZ5" s="14" t="s">
        <v>12</v>
      </c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3" t="s">
        <v>61</v>
      </c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208" t="s">
        <v>14</v>
      </c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  <c r="ET5" s="208"/>
      <c r="EU5" s="208"/>
      <c r="EV5" s="208"/>
      <c r="EW5" s="208"/>
      <c r="EX5" s="208"/>
      <c r="EY5" s="208"/>
      <c r="EZ5" s="208"/>
      <c r="FA5" s="208"/>
      <c r="FB5" s="208"/>
      <c r="FC5" s="208"/>
      <c r="FD5" s="208"/>
      <c r="FE5" s="208"/>
      <c r="FF5" s="208"/>
      <c r="FG5" s="208"/>
      <c r="FH5" s="208"/>
      <c r="FI5" s="208"/>
      <c r="FJ5" s="208"/>
      <c r="FK5" s="208"/>
      <c r="FL5" s="208"/>
      <c r="FM5" s="208"/>
      <c r="FN5" s="208"/>
      <c r="FO5" s="208"/>
      <c r="FP5" s="208"/>
      <c r="FQ5" s="208"/>
      <c r="FR5" s="208"/>
      <c r="FS5" s="208"/>
      <c r="FT5" s="208"/>
      <c r="FU5" s="208"/>
      <c r="FV5" s="208"/>
      <c r="FW5" s="208"/>
      <c r="FX5" s="208"/>
      <c r="FY5" s="208"/>
      <c r="FZ5" s="208"/>
      <c r="GA5" s="208"/>
      <c r="GB5" s="208"/>
      <c r="GC5" s="208"/>
      <c r="GD5" s="208"/>
      <c r="GE5" s="208"/>
      <c r="GF5" s="208"/>
      <c r="GG5" s="15" t="s">
        <v>15</v>
      </c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</row>
    <row r="6" s="32" customFormat="true" ht="69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207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52" t="s">
        <v>62</v>
      </c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 t="s">
        <v>90</v>
      </c>
      <c r="DP6" s="152"/>
      <c r="DQ6" s="152"/>
      <c r="DR6" s="152"/>
      <c r="DS6" s="152"/>
      <c r="DT6" s="152"/>
      <c r="DU6" s="152"/>
      <c r="DV6" s="152"/>
      <c r="DW6" s="152"/>
      <c r="DX6" s="152"/>
      <c r="DY6" s="152"/>
      <c r="DZ6" s="152"/>
      <c r="EA6" s="152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 t="s">
        <v>91</v>
      </c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2"/>
      <c r="FD6" s="152"/>
      <c r="FE6" s="152"/>
      <c r="FF6" s="152"/>
      <c r="FG6" s="152"/>
      <c r="FH6" s="152"/>
      <c r="FI6" s="152"/>
      <c r="FJ6" s="152"/>
      <c r="FK6" s="152"/>
      <c r="FL6" s="152"/>
      <c r="FM6" s="152"/>
      <c r="FN6" s="152"/>
      <c r="FO6" s="152"/>
      <c r="FP6" s="152" t="s">
        <v>65</v>
      </c>
      <c r="FQ6" s="152"/>
      <c r="FR6" s="152"/>
      <c r="FS6" s="152"/>
      <c r="FT6" s="152"/>
      <c r="FU6" s="152"/>
      <c r="FV6" s="152"/>
      <c r="FW6" s="152"/>
      <c r="FX6" s="152"/>
      <c r="FY6" s="152"/>
      <c r="FZ6" s="152"/>
      <c r="GA6" s="152"/>
      <c r="GB6" s="152"/>
      <c r="GC6" s="152"/>
      <c r="GD6" s="152"/>
      <c r="GE6" s="152"/>
      <c r="GF6" s="152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</row>
    <row r="7" s="32" customFormat="true" ht="12.75" hidden="false" customHeight="true" outlineLevel="0" collapsed="false">
      <c r="A7" s="209"/>
      <c r="B7" s="210" t="s">
        <v>92</v>
      </c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1" t="n">
        <v>5240</v>
      </c>
      <c r="AZ7" s="55" t="s">
        <v>25</v>
      </c>
      <c r="BA7" s="55"/>
      <c r="BB7" s="55"/>
      <c r="BC7" s="55"/>
      <c r="BD7" s="55"/>
      <c r="BE7" s="55"/>
      <c r="BF7" s="24" t="n">
        <v>15</v>
      </c>
      <c r="BG7" s="24"/>
      <c r="BH7" s="24"/>
      <c r="BI7" s="24"/>
      <c r="BJ7" s="143" t="s">
        <v>26</v>
      </c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00" t="n">
        <f aca="false">+BZ12+BZ16+BZ20+BZ24+BZ28+BZ32+BZ36+BZ40</f>
        <v>68547</v>
      </c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54" t="n">
        <f aca="false">+CQ12+CQ16+CQ20+CQ24+CQ28+CQ32+CQ36+CQ40</f>
        <v>105293</v>
      </c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36" t="s">
        <v>27</v>
      </c>
      <c r="DP7" s="136"/>
      <c r="DQ7" s="28" t="n">
        <f aca="false">+DQ12+DQ16+DQ20+DQ24+DQ28+DQ32+DQ36+DQ40</f>
        <v>7690</v>
      </c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137" t="s">
        <v>28</v>
      </c>
      <c r="EK7" s="137"/>
      <c r="EL7" s="27" t="s">
        <v>27</v>
      </c>
      <c r="EM7" s="27"/>
      <c r="EN7" s="28" t="n">
        <f aca="false">+EN12+EN16+EN20+EN24+EN28+EN32+EN36+EN40</f>
        <v>88854</v>
      </c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9" t="s">
        <v>28</v>
      </c>
      <c r="FO7" s="29"/>
      <c r="FP7" s="136" t="s">
        <v>27</v>
      </c>
      <c r="FQ7" s="136"/>
      <c r="FR7" s="155" t="n">
        <f aca="false">+FR12+FR16+FR20+FR24+FR28+FR32+FR36+FR40</f>
        <v>23559</v>
      </c>
      <c r="FS7" s="155"/>
      <c r="FT7" s="155"/>
      <c r="FU7" s="155"/>
      <c r="FV7" s="155"/>
      <c r="FW7" s="155"/>
      <c r="FX7" s="155"/>
      <c r="FY7" s="155"/>
      <c r="FZ7" s="155"/>
      <c r="GA7" s="155"/>
      <c r="GB7" s="155"/>
      <c r="GC7" s="155"/>
      <c r="GD7" s="155"/>
      <c r="GE7" s="137" t="s">
        <v>28</v>
      </c>
      <c r="GF7" s="137"/>
      <c r="GG7" s="101" t="n">
        <f aca="false">+GG12+GG16+GG20+GG24+GG28+GG32+GG36+GG40</f>
        <v>53737</v>
      </c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Y7" s="161"/>
    </row>
    <row r="8" s="32" customFormat="true" ht="12.75" hidden="false" customHeight="false" outlineLevel="0" collapsed="false">
      <c r="A8" s="94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1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36"/>
      <c r="DP8" s="136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137"/>
      <c r="EK8" s="137"/>
      <c r="EL8" s="27"/>
      <c r="EM8" s="27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9"/>
      <c r="FO8" s="29"/>
      <c r="FP8" s="136"/>
      <c r="FQ8" s="136"/>
      <c r="FR8" s="155"/>
      <c r="FS8" s="155"/>
      <c r="FT8" s="155"/>
      <c r="FU8" s="155"/>
      <c r="FV8" s="155"/>
      <c r="FW8" s="155"/>
      <c r="FX8" s="155"/>
      <c r="FY8" s="155"/>
      <c r="FZ8" s="155"/>
      <c r="GA8" s="155"/>
      <c r="GB8" s="155"/>
      <c r="GC8" s="155"/>
      <c r="GD8" s="155"/>
      <c r="GE8" s="137"/>
      <c r="GF8" s="137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</row>
    <row r="9" s="32" customFormat="true" ht="12.75" hidden="false" customHeight="false" outlineLevel="0" collapsed="false">
      <c r="A9" s="94"/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1" t="n">
        <v>5250</v>
      </c>
      <c r="AZ9" s="134" t="s">
        <v>25</v>
      </c>
      <c r="BA9" s="134"/>
      <c r="BB9" s="134"/>
      <c r="BC9" s="134"/>
      <c r="BD9" s="134"/>
      <c r="BE9" s="134"/>
      <c r="BF9" s="37" t="n">
        <v>14</v>
      </c>
      <c r="BG9" s="37"/>
      <c r="BH9" s="37"/>
      <c r="BI9" s="37"/>
      <c r="BJ9" s="135" t="s">
        <v>29</v>
      </c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39" t="n">
        <f aca="false">+BZ14+BZ18+BZ22+BZ26+BZ30+BZ34+BZ38+BZ42</f>
        <v>67918</v>
      </c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71" t="n">
        <f aca="false">+CQ14+CQ18+CQ22+CQ26+CQ30+CQ34+CQ38+CQ42</f>
        <v>88940</v>
      </c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68" t="s">
        <v>27</v>
      </c>
      <c r="DP9" s="68"/>
      <c r="DQ9" s="69" t="n">
        <f aca="false">+DQ14+DQ18+DQ22+DQ26+DQ30+DQ34+DQ38+DQ42</f>
        <v>44</v>
      </c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70" t="s">
        <v>28</v>
      </c>
      <c r="EK9" s="70"/>
      <c r="EL9" s="68" t="s">
        <v>27</v>
      </c>
      <c r="EM9" s="68"/>
      <c r="EN9" s="69" t="n">
        <f aca="false">+EN14+EN18+EN22+EN26+EN30+EN34+EN38+EN42</f>
        <v>88267</v>
      </c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70" t="s">
        <v>28</v>
      </c>
      <c r="FO9" s="70"/>
      <c r="FP9" s="68" t="s">
        <v>27</v>
      </c>
      <c r="FQ9" s="68"/>
      <c r="FR9" s="69" t="n">
        <f aca="false">+FR14+FR18+FR22+FR26+FR30+FR34+FR38+FR42</f>
        <v>0</v>
      </c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70" t="s">
        <v>28</v>
      </c>
      <c r="GF9" s="70"/>
      <c r="GG9" s="106" t="n">
        <f aca="false">+GG14+GG18+GG22+GG26+GG30+GG34+GG38+GG42</f>
        <v>68547</v>
      </c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</row>
    <row r="10" s="32" customFormat="true" ht="12.75" hidden="false" customHeight="false" outlineLevel="0" collapsed="false">
      <c r="A10" s="212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1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68"/>
      <c r="DP10" s="68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70"/>
      <c r="EK10" s="70"/>
      <c r="EL10" s="68"/>
      <c r="EM10" s="68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70"/>
      <c r="FO10" s="70"/>
      <c r="FP10" s="68"/>
      <c r="FQ10" s="68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70"/>
      <c r="GF10" s="70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</row>
    <row r="11" s="32" customFormat="true" ht="14.25" hidden="false" customHeight="true" outlineLevel="0" collapsed="false">
      <c r="A11" s="209"/>
      <c r="B11" s="45" t="s">
        <v>30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199"/>
      <c r="AY11" s="213"/>
      <c r="AZ11" s="134"/>
      <c r="BA11" s="134"/>
      <c r="BB11" s="134"/>
      <c r="BC11" s="134"/>
      <c r="BD11" s="134"/>
      <c r="BE11" s="134"/>
      <c r="BF11" s="142"/>
      <c r="BG11" s="142"/>
      <c r="BH11" s="142"/>
      <c r="BI11" s="142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82"/>
      <c r="CA11" s="183"/>
      <c r="CB11" s="183"/>
      <c r="CC11" s="183"/>
      <c r="CD11" s="183"/>
      <c r="CE11" s="183"/>
      <c r="CF11" s="183"/>
      <c r="CG11" s="183"/>
      <c r="CH11" s="183"/>
      <c r="CI11" s="183"/>
      <c r="CJ11" s="183"/>
      <c r="CK11" s="183"/>
      <c r="CL11" s="183"/>
      <c r="CM11" s="183"/>
      <c r="CN11" s="183"/>
      <c r="CO11" s="183"/>
      <c r="CP11" s="183"/>
      <c r="CQ11" s="184"/>
      <c r="CR11" s="183"/>
      <c r="CS11" s="183"/>
      <c r="CT11" s="183"/>
      <c r="CU11" s="183"/>
      <c r="CV11" s="183"/>
      <c r="CW11" s="183"/>
      <c r="CX11" s="183"/>
      <c r="CY11" s="183"/>
      <c r="CZ11" s="183"/>
      <c r="DA11" s="183"/>
      <c r="DB11" s="183"/>
      <c r="DC11" s="183"/>
      <c r="DD11" s="183"/>
      <c r="DE11" s="183"/>
      <c r="DF11" s="183"/>
      <c r="DG11" s="183"/>
      <c r="DH11" s="183"/>
      <c r="DI11" s="183"/>
      <c r="DJ11" s="183"/>
      <c r="DK11" s="183"/>
      <c r="DL11" s="183"/>
      <c r="DM11" s="183"/>
      <c r="DN11" s="183"/>
      <c r="DO11" s="184"/>
      <c r="DP11" s="183"/>
      <c r="DQ11" s="183"/>
      <c r="DR11" s="183"/>
      <c r="DS11" s="183"/>
      <c r="DT11" s="183"/>
      <c r="DU11" s="183"/>
      <c r="DV11" s="183"/>
      <c r="DW11" s="183"/>
      <c r="DX11" s="183"/>
      <c r="DY11" s="183"/>
      <c r="DZ11" s="183"/>
      <c r="EA11" s="183"/>
      <c r="EB11" s="183"/>
      <c r="EC11" s="183"/>
      <c r="ED11" s="183"/>
      <c r="EE11" s="183"/>
      <c r="EF11" s="183"/>
      <c r="EG11" s="183"/>
      <c r="EH11" s="183"/>
      <c r="EI11" s="183"/>
      <c r="EJ11" s="183"/>
      <c r="EK11" s="183"/>
      <c r="EL11" s="184"/>
      <c r="EM11" s="183"/>
      <c r="EN11" s="183"/>
      <c r="EO11" s="183"/>
      <c r="EP11" s="183"/>
      <c r="EQ11" s="183"/>
      <c r="ER11" s="183"/>
      <c r="ES11" s="183"/>
      <c r="ET11" s="183"/>
      <c r="EU11" s="183"/>
      <c r="EV11" s="183"/>
      <c r="EW11" s="183"/>
      <c r="EX11" s="183"/>
      <c r="EY11" s="183"/>
      <c r="EZ11" s="183"/>
      <c r="FA11" s="183"/>
      <c r="FB11" s="183"/>
      <c r="FC11" s="183"/>
      <c r="FD11" s="183"/>
      <c r="FE11" s="183"/>
      <c r="FF11" s="183"/>
      <c r="FG11" s="183"/>
      <c r="FH11" s="183"/>
      <c r="FI11" s="183"/>
      <c r="FJ11" s="183"/>
      <c r="FK11" s="183"/>
      <c r="FL11" s="183"/>
      <c r="FM11" s="183"/>
      <c r="FN11" s="183"/>
      <c r="FO11" s="183"/>
      <c r="FP11" s="184"/>
      <c r="FQ11" s="183"/>
      <c r="FR11" s="183"/>
      <c r="FS11" s="183"/>
      <c r="FT11" s="183"/>
      <c r="FU11" s="183"/>
      <c r="FV11" s="183"/>
      <c r="FW11" s="183"/>
      <c r="FX11" s="183"/>
      <c r="FY11" s="183"/>
      <c r="FZ11" s="183"/>
      <c r="GA11" s="183"/>
      <c r="GB11" s="183"/>
      <c r="GC11" s="183"/>
      <c r="GD11" s="183"/>
      <c r="GE11" s="183"/>
      <c r="GF11" s="183"/>
      <c r="GG11" s="184"/>
      <c r="GH11" s="183"/>
      <c r="GI11" s="183"/>
      <c r="GJ11" s="183"/>
      <c r="GK11" s="183"/>
      <c r="GL11" s="183"/>
      <c r="GM11" s="183"/>
      <c r="GN11" s="183"/>
      <c r="GO11" s="183"/>
      <c r="GP11" s="183"/>
      <c r="GQ11" s="183"/>
      <c r="GR11" s="183"/>
      <c r="GS11" s="183"/>
      <c r="GT11" s="183"/>
      <c r="GU11" s="183"/>
      <c r="GV11" s="183"/>
      <c r="GW11" s="214"/>
    </row>
    <row r="12" s="32" customFormat="true" ht="12.75" hidden="false" customHeight="true" outlineLevel="0" collapsed="false">
      <c r="A12" s="94"/>
      <c r="B12" s="53" t="s">
        <v>93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215" t="n">
        <v>5241</v>
      </c>
      <c r="AZ12" s="55" t="s">
        <v>25</v>
      </c>
      <c r="BA12" s="55"/>
      <c r="BB12" s="55"/>
      <c r="BC12" s="55"/>
      <c r="BD12" s="55"/>
      <c r="BE12" s="55"/>
      <c r="BF12" s="160" t="n">
        <v>15</v>
      </c>
      <c r="BG12" s="160"/>
      <c r="BH12" s="160"/>
      <c r="BI12" s="160"/>
      <c r="BJ12" s="143" t="s">
        <v>26</v>
      </c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57" t="n">
        <f aca="false">GG14</f>
        <v>1745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191" t="n">
        <v>16784</v>
      </c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1"/>
      <c r="DH12" s="191"/>
      <c r="DI12" s="191"/>
      <c r="DJ12" s="191"/>
      <c r="DK12" s="191"/>
      <c r="DL12" s="191"/>
      <c r="DM12" s="191"/>
      <c r="DN12" s="191"/>
      <c r="DO12" s="58" t="s">
        <v>27</v>
      </c>
      <c r="DP12" s="58"/>
      <c r="DQ12" s="59" t="n">
        <v>0</v>
      </c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190" t="s">
        <v>28</v>
      </c>
      <c r="EK12" s="190"/>
      <c r="EL12" s="58" t="s">
        <v>27</v>
      </c>
      <c r="EM12" s="58"/>
      <c r="EN12" s="59" t="n">
        <v>16931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190" t="s">
        <v>28</v>
      </c>
      <c r="FO12" s="190"/>
      <c r="FP12" s="58" t="s">
        <v>27</v>
      </c>
      <c r="FQ12" s="58"/>
      <c r="FR12" s="59" t="n">
        <v>0</v>
      </c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190" t="s">
        <v>28</v>
      </c>
      <c r="GF12" s="190"/>
      <c r="GG12" s="216" t="n">
        <f aca="false">+BZ12+CQ12-DQ12-EN12-FR12</f>
        <v>1598</v>
      </c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</row>
    <row r="13" s="32" customFormat="true" ht="6" hidden="false" customHeight="true" outlineLevel="0" collapsed="false">
      <c r="A13" s="94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215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191"/>
      <c r="DH13" s="191"/>
      <c r="DI13" s="191"/>
      <c r="DJ13" s="191"/>
      <c r="DK13" s="191"/>
      <c r="DL13" s="191"/>
      <c r="DM13" s="191"/>
      <c r="DN13" s="191"/>
      <c r="DO13" s="58"/>
      <c r="DP13" s="58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190"/>
      <c r="EK13" s="190"/>
      <c r="EL13" s="58"/>
      <c r="EM13" s="58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190"/>
      <c r="FO13" s="190"/>
      <c r="FP13" s="58"/>
      <c r="FQ13" s="58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190"/>
      <c r="GF13" s="190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</row>
    <row r="14" s="32" customFormat="true" ht="12.75" hidden="false" customHeight="false" outlineLevel="0" collapsed="false">
      <c r="A14" s="94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211" t="n">
        <v>5251</v>
      </c>
      <c r="AZ14" s="55" t="s">
        <v>25</v>
      </c>
      <c r="BA14" s="55"/>
      <c r="BB14" s="55"/>
      <c r="BC14" s="55"/>
      <c r="BD14" s="55"/>
      <c r="BE14" s="55"/>
      <c r="BF14" s="24" t="n">
        <v>14</v>
      </c>
      <c r="BG14" s="24"/>
      <c r="BH14" s="24"/>
      <c r="BI14" s="24"/>
      <c r="BJ14" s="143" t="s">
        <v>29</v>
      </c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57" t="n">
        <v>2085</v>
      </c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191" t="n">
        <v>0</v>
      </c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191"/>
      <c r="DH14" s="191"/>
      <c r="DI14" s="191"/>
      <c r="DJ14" s="191"/>
      <c r="DK14" s="191"/>
      <c r="DL14" s="191"/>
      <c r="DM14" s="191"/>
      <c r="DN14" s="191"/>
      <c r="DO14" s="58" t="s">
        <v>27</v>
      </c>
      <c r="DP14" s="58"/>
      <c r="DQ14" s="59" t="n">
        <v>0</v>
      </c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190" t="s">
        <v>28</v>
      </c>
      <c r="EK14" s="190"/>
      <c r="EL14" s="58" t="s">
        <v>27</v>
      </c>
      <c r="EM14" s="58"/>
      <c r="EN14" s="59" t="n">
        <v>340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190" t="s">
        <v>28</v>
      </c>
      <c r="FO14" s="190"/>
      <c r="FP14" s="58" t="s">
        <v>27</v>
      </c>
      <c r="FQ14" s="58"/>
      <c r="FR14" s="59" t="n">
        <v>0</v>
      </c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190" t="s">
        <v>28</v>
      </c>
      <c r="GF14" s="190"/>
      <c r="GG14" s="216" t="n">
        <f aca="false">+BZ14+CQ14-DQ14-EN14-FR14</f>
        <v>1745</v>
      </c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</row>
    <row r="15" s="32" customFormat="true" ht="6" hidden="false" customHeight="true" outlineLevel="0" collapsed="false">
      <c r="A15" s="212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211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191"/>
      <c r="DH15" s="191"/>
      <c r="DI15" s="191"/>
      <c r="DJ15" s="191"/>
      <c r="DK15" s="191"/>
      <c r="DL15" s="191"/>
      <c r="DM15" s="191"/>
      <c r="DN15" s="191"/>
      <c r="DO15" s="58"/>
      <c r="DP15" s="58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190"/>
      <c r="EK15" s="190"/>
      <c r="EL15" s="58"/>
      <c r="EM15" s="58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190"/>
      <c r="FO15" s="190"/>
      <c r="FP15" s="58"/>
      <c r="FQ15" s="58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190"/>
      <c r="GF15" s="190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</row>
    <row r="16" s="32" customFormat="true" ht="12.75" hidden="false" customHeight="true" outlineLevel="0" collapsed="false">
      <c r="A16" s="209"/>
      <c r="B16" s="53" t="s">
        <v>94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211" t="n">
        <v>5242</v>
      </c>
      <c r="AZ16" s="134" t="s">
        <v>25</v>
      </c>
      <c r="BA16" s="134"/>
      <c r="BB16" s="134"/>
      <c r="BC16" s="134"/>
      <c r="BD16" s="134"/>
      <c r="BE16" s="134"/>
      <c r="BF16" s="37" t="n">
        <v>15</v>
      </c>
      <c r="BG16" s="37"/>
      <c r="BH16" s="37"/>
      <c r="BI16" s="37"/>
      <c r="BJ16" s="135" t="s">
        <v>26</v>
      </c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39" t="n">
        <f aca="false">GG18</f>
        <v>0</v>
      </c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157" t="n">
        <v>0</v>
      </c>
      <c r="CR16" s="157"/>
      <c r="CS16" s="157"/>
      <c r="CT16" s="157"/>
      <c r="CU16" s="157"/>
      <c r="CV16" s="157"/>
      <c r="CW16" s="157"/>
      <c r="CX16" s="157"/>
      <c r="CY16" s="157"/>
      <c r="CZ16" s="157"/>
      <c r="DA16" s="157"/>
      <c r="DB16" s="157"/>
      <c r="DC16" s="157"/>
      <c r="DD16" s="157"/>
      <c r="DE16" s="157"/>
      <c r="DF16" s="157"/>
      <c r="DG16" s="157"/>
      <c r="DH16" s="157"/>
      <c r="DI16" s="157"/>
      <c r="DJ16" s="157"/>
      <c r="DK16" s="157"/>
      <c r="DL16" s="157"/>
      <c r="DM16" s="157"/>
      <c r="DN16" s="157"/>
      <c r="DO16" s="58" t="s">
        <v>27</v>
      </c>
      <c r="DP16" s="58"/>
      <c r="DQ16" s="69" t="n">
        <v>0</v>
      </c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190" t="s">
        <v>28</v>
      </c>
      <c r="EK16" s="190"/>
      <c r="EL16" s="58" t="s">
        <v>27</v>
      </c>
      <c r="EM16" s="58"/>
      <c r="EN16" s="69" t="n">
        <v>0</v>
      </c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70" t="s">
        <v>28</v>
      </c>
      <c r="FO16" s="70"/>
      <c r="FP16" s="138" t="s">
        <v>27</v>
      </c>
      <c r="FQ16" s="138"/>
      <c r="FR16" s="59" t="n">
        <v>0</v>
      </c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139" t="s">
        <v>28</v>
      </c>
      <c r="GF16" s="139"/>
      <c r="GG16" s="216" t="n">
        <f aca="false">+BZ16+CQ16-DQ16-EN16-FR16</f>
        <v>0</v>
      </c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</row>
    <row r="17" s="32" customFormat="true" ht="6" hidden="false" customHeight="true" outlineLevel="0" collapsed="false">
      <c r="A17" s="94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211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A17" s="157"/>
      <c r="DB17" s="157"/>
      <c r="DC17" s="157"/>
      <c r="DD17" s="157"/>
      <c r="DE17" s="157"/>
      <c r="DF17" s="157"/>
      <c r="DG17" s="157"/>
      <c r="DH17" s="157"/>
      <c r="DI17" s="157"/>
      <c r="DJ17" s="157"/>
      <c r="DK17" s="157"/>
      <c r="DL17" s="157"/>
      <c r="DM17" s="157"/>
      <c r="DN17" s="157"/>
      <c r="DO17" s="58"/>
      <c r="DP17" s="58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190"/>
      <c r="EK17" s="190"/>
      <c r="EL17" s="58"/>
      <c r="EM17" s="58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70"/>
      <c r="FO17" s="70"/>
      <c r="FP17" s="138"/>
      <c r="FQ17" s="138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139"/>
      <c r="GF17" s="139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</row>
    <row r="18" s="32" customFormat="true" ht="12.75" hidden="false" customHeight="true" outlineLevel="0" collapsed="false">
      <c r="A18" s="94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211" t="n">
        <v>5252</v>
      </c>
      <c r="AZ18" s="134" t="s">
        <v>25</v>
      </c>
      <c r="BA18" s="134"/>
      <c r="BB18" s="134"/>
      <c r="BC18" s="134"/>
      <c r="BD18" s="134"/>
      <c r="BE18" s="134"/>
      <c r="BF18" s="37" t="n">
        <v>14</v>
      </c>
      <c r="BG18" s="37"/>
      <c r="BH18" s="37"/>
      <c r="BI18" s="37"/>
      <c r="BJ18" s="135" t="s">
        <v>29</v>
      </c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39" t="n">
        <v>0</v>
      </c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157" t="n">
        <v>4777</v>
      </c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58" t="s">
        <v>27</v>
      </c>
      <c r="DP18" s="58"/>
      <c r="DQ18" s="69" t="n">
        <v>0</v>
      </c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190" t="s">
        <v>28</v>
      </c>
      <c r="EK18" s="190"/>
      <c r="EL18" s="58" t="s">
        <v>27</v>
      </c>
      <c r="EM18" s="58"/>
      <c r="EN18" s="69" t="n">
        <v>4777</v>
      </c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70" t="s">
        <v>28</v>
      </c>
      <c r="FO18" s="70"/>
      <c r="FP18" s="138" t="s">
        <v>27</v>
      </c>
      <c r="FQ18" s="138"/>
      <c r="FR18" s="59" t="n">
        <v>0</v>
      </c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139" t="s">
        <v>28</v>
      </c>
      <c r="GF18" s="139"/>
      <c r="GG18" s="216" t="n">
        <f aca="false">+BZ18+CQ18-DQ18-EN18-FR18</f>
        <v>0</v>
      </c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</row>
    <row r="19" s="32" customFormat="true" ht="6" hidden="false" customHeight="true" outlineLevel="0" collapsed="false">
      <c r="A19" s="212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211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58"/>
      <c r="DP19" s="58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190"/>
      <c r="EK19" s="190"/>
      <c r="EL19" s="58"/>
      <c r="EM19" s="58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70"/>
      <c r="FO19" s="70"/>
      <c r="FP19" s="138"/>
      <c r="FQ19" s="138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139"/>
      <c r="GF19" s="139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</row>
    <row r="20" s="32" customFormat="true" ht="12.75" hidden="false" customHeight="true" outlineLevel="0" collapsed="false">
      <c r="A20" s="209"/>
      <c r="B20" s="65" t="s">
        <v>9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211" t="n">
        <v>5243</v>
      </c>
      <c r="AZ20" s="134" t="s">
        <v>25</v>
      </c>
      <c r="BA20" s="134"/>
      <c r="BB20" s="134"/>
      <c r="BC20" s="134"/>
      <c r="BD20" s="134"/>
      <c r="BE20" s="134"/>
      <c r="BF20" s="37" t="n">
        <v>15</v>
      </c>
      <c r="BG20" s="37"/>
      <c r="BH20" s="37"/>
      <c r="BI20" s="37"/>
      <c r="BJ20" s="135" t="s">
        <v>26</v>
      </c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39" t="n">
        <v>0</v>
      </c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157" t="n">
        <v>0</v>
      </c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58" t="s">
        <v>27</v>
      </c>
      <c r="DP20" s="58"/>
      <c r="DQ20" s="69" t="n">
        <v>0</v>
      </c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190" t="s">
        <v>28</v>
      </c>
      <c r="EK20" s="190"/>
      <c r="EL20" s="58" t="s">
        <v>27</v>
      </c>
      <c r="EM20" s="58"/>
      <c r="EN20" s="69" t="n">
        <v>0</v>
      </c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70" t="s">
        <v>28</v>
      </c>
      <c r="FO20" s="70"/>
      <c r="FP20" s="138" t="s">
        <v>27</v>
      </c>
      <c r="FQ20" s="138"/>
      <c r="FR20" s="59" t="n">
        <v>0</v>
      </c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139" t="s">
        <v>28</v>
      </c>
      <c r="GF20" s="139"/>
      <c r="GG20" s="216" t="n">
        <f aca="false">+BZ20+CQ20-DQ20-EN20-FR20</f>
        <v>0</v>
      </c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</row>
    <row r="21" s="32" customFormat="true" ht="6" hidden="false" customHeight="true" outlineLevel="0" collapsed="false">
      <c r="A21" s="94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211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58"/>
      <c r="DP21" s="58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190"/>
      <c r="EK21" s="190"/>
      <c r="EL21" s="58"/>
      <c r="EM21" s="58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70"/>
      <c r="FO21" s="70"/>
      <c r="FP21" s="138"/>
      <c r="FQ21" s="138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139"/>
      <c r="GF21" s="139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</row>
    <row r="22" s="32" customFormat="true" ht="12.75" hidden="false" customHeight="false" outlineLevel="0" collapsed="false">
      <c r="A22" s="94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211" t="n">
        <v>5253</v>
      </c>
      <c r="AZ22" s="134" t="s">
        <v>25</v>
      </c>
      <c r="BA22" s="134"/>
      <c r="BB22" s="134"/>
      <c r="BC22" s="134"/>
      <c r="BD22" s="134"/>
      <c r="BE22" s="134"/>
      <c r="BF22" s="37" t="n">
        <v>14</v>
      </c>
      <c r="BG22" s="37"/>
      <c r="BH22" s="37"/>
      <c r="BI22" s="37"/>
      <c r="BJ22" s="135" t="s">
        <v>29</v>
      </c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39" t="n">
        <v>0</v>
      </c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157" t="n">
        <v>1902</v>
      </c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58" t="s">
        <v>27</v>
      </c>
      <c r="DP22" s="58"/>
      <c r="DQ22" s="69" t="n">
        <v>0</v>
      </c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190" t="s">
        <v>28</v>
      </c>
      <c r="EK22" s="190"/>
      <c r="EL22" s="58" t="s">
        <v>27</v>
      </c>
      <c r="EM22" s="58"/>
      <c r="EN22" s="69" t="n">
        <v>1902</v>
      </c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70" t="s">
        <v>28</v>
      </c>
      <c r="FO22" s="70"/>
      <c r="FP22" s="138" t="s">
        <v>27</v>
      </c>
      <c r="FQ22" s="138"/>
      <c r="FR22" s="59" t="n">
        <v>0</v>
      </c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139" t="s">
        <v>28</v>
      </c>
      <c r="GF22" s="139"/>
      <c r="GG22" s="216" t="n">
        <f aca="false">+BZ22+CQ22-DQ22-EN22-FR22</f>
        <v>0</v>
      </c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</row>
    <row r="23" s="32" customFormat="true" ht="6" hidden="false" customHeight="true" outlineLevel="0" collapsed="false">
      <c r="A23" s="212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211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58"/>
      <c r="DP23" s="58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190"/>
      <c r="EK23" s="190"/>
      <c r="EL23" s="58"/>
      <c r="EM23" s="58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70"/>
      <c r="FO23" s="70"/>
      <c r="FP23" s="138"/>
      <c r="FQ23" s="138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139"/>
      <c r="GF23" s="139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</row>
    <row r="24" s="32" customFormat="true" ht="12.75" hidden="false" customHeight="true" outlineLevel="0" collapsed="false">
      <c r="A24" s="209"/>
      <c r="B24" s="65" t="s">
        <v>96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211" t="n">
        <v>5244</v>
      </c>
      <c r="AZ24" s="134" t="s">
        <v>25</v>
      </c>
      <c r="BA24" s="134"/>
      <c r="BB24" s="134"/>
      <c r="BC24" s="134"/>
      <c r="BD24" s="134"/>
      <c r="BE24" s="134"/>
      <c r="BF24" s="37" t="n">
        <v>15</v>
      </c>
      <c r="BG24" s="37"/>
      <c r="BH24" s="37"/>
      <c r="BI24" s="37"/>
      <c r="BJ24" s="135" t="s">
        <v>26</v>
      </c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39" t="n">
        <f aca="false">GG26</f>
        <v>17697</v>
      </c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157" t="n">
        <v>37112</v>
      </c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58" t="s">
        <v>27</v>
      </c>
      <c r="DP24" s="58"/>
      <c r="DQ24" s="69" t="n">
        <v>0</v>
      </c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190" t="s">
        <v>28</v>
      </c>
      <c r="EK24" s="190"/>
      <c r="EL24" s="58" t="s">
        <v>27</v>
      </c>
      <c r="EM24" s="58"/>
      <c r="EN24" s="69" t="n">
        <v>37220</v>
      </c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70" t="s">
        <v>28</v>
      </c>
      <c r="FO24" s="70"/>
      <c r="FP24" s="138" t="s">
        <v>27</v>
      </c>
      <c r="FQ24" s="138"/>
      <c r="FR24" s="59" t="n">
        <v>0</v>
      </c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139" t="s">
        <v>28</v>
      </c>
      <c r="GF24" s="139"/>
      <c r="GG24" s="216" t="n">
        <f aca="false">+BZ24+CQ24-DQ24-EN24-FR24</f>
        <v>17589</v>
      </c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</row>
    <row r="25" s="32" customFormat="true" ht="6" hidden="false" customHeight="true" outlineLevel="0" collapsed="false">
      <c r="A25" s="94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211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157"/>
      <c r="CR25" s="157"/>
      <c r="CS25" s="157"/>
      <c r="CT25" s="157"/>
      <c r="CU25" s="157"/>
      <c r="CV25" s="157"/>
      <c r="CW25" s="157"/>
      <c r="CX25" s="157"/>
      <c r="CY25" s="157"/>
      <c r="CZ25" s="157"/>
      <c r="DA25" s="157"/>
      <c r="DB25" s="157"/>
      <c r="DC25" s="157"/>
      <c r="DD25" s="157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58"/>
      <c r="DP25" s="58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190"/>
      <c r="EK25" s="190"/>
      <c r="EL25" s="58"/>
      <c r="EM25" s="58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70"/>
      <c r="FO25" s="70"/>
      <c r="FP25" s="138"/>
      <c r="FQ25" s="138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139"/>
      <c r="GF25" s="139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</row>
    <row r="26" s="32" customFormat="true" ht="12.75" hidden="false" customHeight="false" outlineLevel="0" collapsed="false">
      <c r="A26" s="94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211" t="n">
        <v>5254</v>
      </c>
      <c r="AZ26" s="134" t="s">
        <v>25</v>
      </c>
      <c r="BA26" s="134"/>
      <c r="BB26" s="134"/>
      <c r="BC26" s="134"/>
      <c r="BD26" s="134"/>
      <c r="BE26" s="134"/>
      <c r="BF26" s="37" t="n">
        <v>14</v>
      </c>
      <c r="BG26" s="37"/>
      <c r="BH26" s="37"/>
      <c r="BI26" s="37"/>
      <c r="BJ26" s="135" t="s">
        <v>29</v>
      </c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39" t="n">
        <v>21187</v>
      </c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157" t="n">
        <v>33801</v>
      </c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58" t="s">
        <v>27</v>
      </c>
      <c r="DP26" s="58"/>
      <c r="DQ26" s="69" t="n">
        <v>44</v>
      </c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190" t="s">
        <v>28</v>
      </c>
      <c r="EK26" s="190"/>
      <c r="EL26" s="58" t="s">
        <v>27</v>
      </c>
      <c r="EM26" s="58"/>
      <c r="EN26" s="69" t="n">
        <v>37247</v>
      </c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70" t="s">
        <v>28</v>
      </c>
      <c r="FO26" s="70"/>
      <c r="FP26" s="138" t="s">
        <v>27</v>
      </c>
      <c r="FQ26" s="138"/>
      <c r="FR26" s="59" t="n">
        <v>0</v>
      </c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139" t="s">
        <v>28</v>
      </c>
      <c r="GF26" s="139"/>
      <c r="GG26" s="216" t="n">
        <f aca="false">+BZ26+CQ26-DQ26-EN26-FR26</f>
        <v>17697</v>
      </c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</row>
    <row r="27" s="32" customFormat="true" ht="6" hidden="false" customHeight="true" outlineLevel="0" collapsed="false">
      <c r="A27" s="212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211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58"/>
      <c r="DP27" s="58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190"/>
      <c r="EK27" s="190"/>
      <c r="EL27" s="58"/>
      <c r="EM27" s="58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70"/>
      <c r="FO27" s="70"/>
      <c r="FP27" s="138"/>
      <c r="FQ27" s="138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139"/>
      <c r="GF27" s="139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</row>
    <row r="28" s="32" customFormat="true" ht="12.75" hidden="false" customHeight="true" outlineLevel="0" collapsed="false">
      <c r="A28" s="209"/>
      <c r="B28" s="65" t="s">
        <v>97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211" t="n">
        <v>5245</v>
      </c>
      <c r="AZ28" s="134" t="s">
        <v>25</v>
      </c>
      <c r="BA28" s="134"/>
      <c r="BB28" s="134"/>
      <c r="BC28" s="134"/>
      <c r="BD28" s="134"/>
      <c r="BE28" s="134"/>
      <c r="BF28" s="37" t="n">
        <v>15</v>
      </c>
      <c r="BG28" s="37"/>
      <c r="BH28" s="37"/>
      <c r="BI28" s="37"/>
      <c r="BJ28" s="135" t="s">
        <v>26</v>
      </c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39" t="n">
        <f aca="false">GG30</f>
        <v>0</v>
      </c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157" t="n">
        <v>34703</v>
      </c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58" t="s">
        <v>27</v>
      </c>
      <c r="DP28" s="58"/>
      <c r="DQ28" s="69" t="n">
        <v>0</v>
      </c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190" t="s">
        <v>28</v>
      </c>
      <c r="EK28" s="190"/>
      <c r="EL28" s="58" t="s">
        <v>27</v>
      </c>
      <c r="EM28" s="58"/>
      <c r="EN28" s="69" t="n">
        <f aca="false">CQ28</f>
        <v>34703</v>
      </c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70" t="s">
        <v>28</v>
      </c>
      <c r="FO28" s="70"/>
      <c r="FP28" s="138" t="s">
        <v>27</v>
      </c>
      <c r="FQ28" s="138"/>
      <c r="FR28" s="59" t="n">
        <v>0</v>
      </c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139" t="s">
        <v>28</v>
      </c>
      <c r="GF28" s="139"/>
      <c r="GG28" s="216" t="n">
        <f aca="false">+BZ28+CQ28-DQ28-EN28-FR28</f>
        <v>0</v>
      </c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</row>
    <row r="29" s="32" customFormat="true" ht="6" hidden="false" customHeight="true" outlineLevel="0" collapsed="false">
      <c r="A29" s="94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211"/>
      <c r="AZ29" s="179"/>
      <c r="BA29" s="179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9"/>
      <c r="BO29" s="179"/>
      <c r="BP29" s="179"/>
      <c r="BQ29" s="179"/>
      <c r="BR29" s="179"/>
      <c r="BS29" s="179"/>
      <c r="BT29" s="179"/>
      <c r="BU29" s="179"/>
      <c r="BV29" s="179"/>
      <c r="BW29" s="179"/>
      <c r="BX29" s="179"/>
      <c r="BY29" s="17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58"/>
      <c r="DP29" s="58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190"/>
      <c r="EK29" s="190"/>
      <c r="EL29" s="58"/>
      <c r="EM29" s="58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70"/>
      <c r="FO29" s="70"/>
      <c r="FP29" s="138"/>
      <c r="FQ29" s="138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139"/>
      <c r="GF29" s="139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</row>
    <row r="30" s="32" customFormat="true" ht="12.75" hidden="false" customHeight="false" outlineLevel="0" collapsed="false">
      <c r="A30" s="94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211" t="n">
        <v>5255</v>
      </c>
      <c r="AZ30" s="134" t="s">
        <v>25</v>
      </c>
      <c r="BA30" s="134"/>
      <c r="BB30" s="134"/>
      <c r="BC30" s="134"/>
      <c r="BD30" s="134"/>
      <c r="BE30" s="134"/>
      <c r="BF30" s="37" t="n">
        <v>14</v>
      </c>
      <c r="BG30" s="37"/>
      <c r="BH30" s="37"/>
      <c r="BI30" s="37"/>
      <c r="BJ30" s="135" t="s">
        <v>29</v>
      </c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39" t="n">
        <v>0</v>
      </c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157" t="n">
        <v>43476</v>
      </c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58" t="s">
        <v>27</v>
      </c>
      <c r="DP30" s="58"/>
      <c r="DQ30" s="69" t="n">
        <v>0</v>
      </c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190" t="s">
        <v>28</v>
      </c>
      <c r="EK30" s="190"/>
      <c r="EL30" s="58" t="s">
        <v>27</v>
      </c>
      <c r="EM30" s="58"/>
      <c r="EN30" s="69" t="n">
        <v>43476</v>
      </c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70" t="s">
        <v>28</v>
      </c>
      <c r="FO30" s="70"/>
      <c r="FP30" s="138" t="s">
        <v>27</v>
      </c>
      <c r="FQ30" s="138"/>
      <c r="FR30" s="59" t="n">
        <v>0</v>
      </c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139" t="s">
        <v>28</v>
      </c>
      <c r="GF30" s="139"/>
      <c r="GG30" s="216" t="n">
        <f aca="false">+BZ30+CQ30-DQ30-EN30-FR30</f>
        <v>0</v>
      </c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</row>
    <row r="31" s="32" customFormat="true" ht="6" hidden="false" customHeight="true" outlineLevel="0" collapsed="false">
      <c r="A31" s="212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211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58"/>
      <c r="DP31" s="58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190"/>
      <c r="EK31" s="190"/>
      <c r="EL31" s="58"/>
      <c r="EM31" s="58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70"/>
      <c r="FO31" s="70"/>
      <c r="FP31" s="138"/>
      <c r="FQ31" s="138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139"/>
      <c r="GF31" s="139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</row>
    <row r="32" s="32" customFormat="true" ht="12.75" hidden="false" customHeight="true" outlineLevel="0" collapsed="false">
      <c r="A32" s="209"/>
      <c r="B32" s="65" t="s">
        <v>98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211" t="n">
        <v>5246</v>
      </c>
      <c r="AZ32" s="134" t="s">
        <v>25</v>
      </c>
      <c r="BA32" s="134"/>
      <c r="BB32" s="134"/>
      <c r="BC32" s="134"/>
      <c r="BD32" s="134"/>
      <c r="BE32" s="134"/>
      <c r="BF32" s="37" t="n">
        <v>15</v>
      </c>
      <c r="BG32" s="37"/>
      <c r="BH32" s="37"/>
      <c r="BI32" s="37"/>
      <c r="BJ32" s="135" t="s">
        <v>26</v>
      </c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39" t="n">
        <f aca="false">GG34</f>
        <v>2</v>
      </c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157" t="n">
        <v>10</v>
      </c>
      <c r="CR32" s="157"/>
      <c r="CS32" s="157"/>
      <c r="CT32" s="157"/>
      <c r="CU32" s="157"/>
      <c r="CV32" s="157"/>
      <c r="CW32" s="157"/>
      <c r="CX32" s="157"/>
      <c r="CY32" s="157"/>
      <c r="CZ32" s="157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58" t="s">
        <v>27</v>
      </c>
      <c r="DP32" s="58"/>
      <c r="DQ32" s="69" t="n">
        <v>0</v>
      </c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190" t="s">
        <v>28</v>
      </c>
      <c r="EK32" s="190"/>
      <c r="EL32" s="58" t="s">
        <v>27</v>
      </c>
      <c r="EM32" s="58"/>
      <c r="EN32" s="69" t="n">
        <v>0</v>
      </c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70" t="s">
        <v>28</v>
      </c>
      <c r="FO32" s="70"/>
      <c r="FP32" s="138" t="s">
        <v>27</v>
      </c>
      <c r="FQ32" s="138"/>
      <c r="FR32" s="59" t="n">
        <v>0</v>
      </c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139" t="s">
        <v>28</v>
      </c>
      <c r="GF32" s="139"/>
      <c r="GG32" s="216" t="n">
        <f aca="false">+BZ32+CQ32-DQ32-EN32-FR32</f>
        <v>12</v>
      </c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</row>
    <row r="33" s="32" customFormat="true" ht="6" hidden="false" customHeight="true" outlineLevel="0" collapsed="false">
      <c r="A33" s="94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211"/>
      <c r="AZ33" s="179"/>
      <c r="BA33" s="179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  <c r="BO33" s="179"/>
      <c r="BP33" s="179"/>
      <c r="BQ33" s="179"/>
      <c r="BR33" s="179"/>
      <c r="BS33" s="179"/>
      <c r="BT33" s="179"/>
      <c r="BU33" s="179"/>
      <c r="BV33" s="179"/>
      <c r="BW33" s="179"/>
      <c r="BX33" s="179"/>
      <c r="BY33" s="17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58"/>
      <c r="DP33" s="58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190"/>
      <c r="EK33" s="190"/>
      <c r="EL33" s="58"/>
      <c r="EM33" s="58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70"/>
      <c r="FO33" s="70"/>
      <c r="FP33" s="138"/>
      <c r="FQ33" s="138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139"/>
      <c r="GF33" s="139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</row>
    <row r="34" s="32" customFormat="true" ht="12.75" hidden="false" customHeight="false" outlineLevel="0" collapsed="false">
      <c r="A34" s="94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211" t="n">
        <v>5256</v>
      </c>
      <c r="AZ34" s="134" t="s">
        <v>25</v>
      </c>
      <c r="BA34" s="134"/>
      <c r="BB34" s="134"/>
      <c r="BC34" s="134"/>
      <c r="BD34" s="134"/>
      <c r="BE34" s="134"/>
      <c r="BF34" s="37" t="n">
        <v>14</v>
      </c>
      <c r="BG34" s="37"/>
      <c r="BH34" s="37"/>
      <c r="BI34" s="37"/>
      <c r="BJ34" s="135" t="s">
        <v>29</v>
      </c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39" t="n">
        <v>2</v>
      </c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157" t="n">
        <v>41</v>
      </c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58" t="s">
        <v>27</v>
      </c>
      <c r="DP34" s="58"/>
      <c r="DQ34" s="69" t="n">
        <v>0</v>
      </c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190" t="s">
        <v>28</v>
      </c>
      <c r="EK34" s="190"/>
      <c r="EL34" s="58" t="s">
        <v>27</v>
      </c>
      <c r="EM34" s="58"/>
      <c r="EN34" s="69" t="n">
        <v>41</v>
      </c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70" t="s">
        <v>28</v>
      </c>
      <c r="FO34" s="70"/>
      <c r="FP34" s="138" t="s">
        <v>27</v>
      </c>
      <c r="FQ34" s="138"/>
      <c r="FR34" s="59" t="n">
        <v>0</v>
      </c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139" t="s">
        <v>28</v>
      </c>
      <c r="GF34" s="139"/>
      <c r="GG34" s="216" t="n">
        <f aca="false">+BZ34+CQ34-DQ34-EN34-FR34</f>
        <v>2</v>
      </c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</row>
    <row r="35" s="32" customFormat="true" ht="6" hidden="false" customHeight="true" outlineLevel="0" collapsed="false">
      <c r="A35" s="212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211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58"/>
      <c r="DP35" s="58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190"/>
      <c r="EK35" s="190"/>
      <c r="EL35" s="58"/>
      <c r="EM35" s="58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70"/>
      <c r="FO35" s="70"/>
      <c r="FP35" s="138"/>
      <c r="FQ35" s="138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139"/>
      <c r="GF35" s="139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</row>
    <row r="36" s="32" customFormat="true" ht="12.75" hidden="false" customHeight="true" outlineLevel="0" collapsed="false">
      <c r="A36" s="209"/>
      <c r="B36" s="65" t="s">
        <v>99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211" t="n">
        <v>5247</v>
      </c>
      <c r="AZ36" s="134" t="s">
        <v>25</v>
      </c>
      <c r="BA36" s="134"/>
      <c r="BB36" s="134"/>
      <c r="BC36" s="134"/>
      <c r="BD36" s="134"/>
      <c r="BE36" s="134"/>
      <c r="BF36" s="37" t="n">
        <v>15</v>
      </c>
      <c r="BG36" s="37"/>
      <c r="BH36" s="37"/>
      <c r="BI36" s="37"/>
      <c r="BJ36" s="135" t="s">
        <v>26</v>
      </c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39" t="n">
        <f aca="false">GG38</f>
        <v>25171</v>
      </c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157" t="n">
        <f aca="false">16684</f>
        <v>16684</v>
      </c>
      <c r="CR36" s="157"/>
      <c r="CS36" s="157"/>
      <c r="CT36" s="157"/>
      <c r="CU36" s="157"/>
      <c r="CV36" s="157"/>
      <c r="CW36" s="157"/>
      <c r="CX36" s="157"/>
      <c r="CY36" s="157"/>
      <c r="CZ36" s="157"/>
      <c r="DA36" s="157"/>
      <c r="DB36" s="157"/>
      <c r="DC36" s="157"/>
      <c r="DD36" s="157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58" t="s">
        <v>27</v>
      </c>
      <c r="DP36" s="58"/>
      <c r="DQ36" s="69" t="n">
        <f aca="false">7690</f>
        <v>7690</v>
      </c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190" t="s">
        <v>28</v>
      </c>
      <c r="EK36" s="190"/>
      <c r="EL36" s="58" t="s">
        <v>27</v>
      </c>
      <c r="EM36" s="58"/>
      <c r="EN36" s="69" t="n">
        <v>0</v>
      </c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70" t="s">
        <v>28</v>
      </c>
      <c r="FO36" s="70"/>
      <c r="FP36" s="138" t="s">
        <v>27</v>
      </c>
      <c r="FQ36" s="138"/>
      <c r="FR36" s="59" t="n">
        <v>8989</v>
      </c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139" t="s">
        <v>28</v>
      </c>
      <c r="GF36" s="139"/>
      <c r="GG36" s="216" t="n">
        <f aca="false">+BZ36+CQ36-DQ36-EN36-FR36</f>
        <v>25176</v>
      </c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</row>
    <row r="37" s="32" customFormat="true" ht="6" hidden="false" customHeight="true" outlineLevel="0" collapsed="false">
      <c r="A37" s="94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211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157"/>
      <c r="CR37" s="157"/>
      <c r="CS37" s="157"/>
      <c r="CT37" s="157"/>
      <c r="CU37" s="157"/>
      <c r="CV37" s="157"/>
      <c r="CW37" s="157"/>
      <c r="CX37" s="157"/>
      <c r="CY37" s="157"/>
      <c r="CZ37" s="157"/>
      <c r="DA37" s="157"/>
      <c r="DB37" s="157"/>
      <c r="DC37" s="157"/>
      <c r="DD37" s="157"/>
      <c r="DE37" s="157"/>
      <c r="DF37" s="157"/>
      <c r="DG37" s="157"/>
      <c r="DH37" s="157"/>
      <c r="DI37" s="157"/>
      <c r="DJ37" s="157"/>
      <c r="DK37" s="157"/>
      <c r="DL37" s="157"/>
      <c r="DM37" s="157"/>
      <c r="DN37" s="157"/>
      <c r="DO37" s="58"/>
      <c r="DP37" s="58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190"/>
      <c r="EK37" s="190"/>
      <c r="EL37" s="58"/>
      <c r="EM37" s="58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70"/>
      <c r="FO37" s="70"/>
      <c r="FP37" s="138"/>
      <c r="FQ37" s="138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139"/>
      <c r="GF37" s="139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</row>
    <row r="38" s="32" customFormat="true" ht="12.75" hidden="false" customHeight="false" outlineLevel="0" collapsed="false">
      <c r="A38" s="94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211" t="n">
        <v>5257</v>
      </c>
      <c r="AZ38" s="134" t="s">
        <v>25</v>
      </c>
      <c r="BA38" s="134"/>
      <c r="BB38" s="134"/>
      <c r="BC38" s="134"/>
      <c r="BD38" s="134"/>
      <c r="BE38" s="134"/>
      <c r="BF38" s="37" t="n">
        <v>14</v>
      </c>
      <c r="BG38" s="37"/>
      <c r="BH38" s="37"/>
      <c r="BI38" s="37"/>
      <c r="BJ38" s="135" t="s">
        <v>29</v>
      </c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65" t="n">
        <v>20712</v>
      </c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52" t="n">
        <v>4943</v>
      </c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40" t="s">
        <v>27</v>
      </c>
      <c r="DP38" s="40"/>
      <c r="DQ38" s="41" t="n">
        <v>0</v>
      </c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50" t="s">
        <v>28</v>
      </c>
      <c r="EK38" s="50"/>
      <c r="EL38" s="40" t="s">
        <v>27</v>
      </c>
      <c r="EM38" s="40"/>
      <c r="EN38" s="41" t="n">
        <v>484</v>
      </c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2" t="s">
        <v>28</v>
      </c>
      <c r="FO38" s="42"/>
      <c r="FP38" s="49" t="s">
        <v>27</v>
      </c>
      <c r="FQ38" s="49"/>
      <c r="FR38" s="41" t="n">
        <v>0</v>
      </c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50" t="s">
        <v>28</v>
      </c>
      <c r="GF38" s="50"/>
      <c r="GG38" s="166" t="n">
        <f aca="false">+BZ38+CQ38-DQ38-EN38-FR38</f>
        <v>25171</v>
      </c>
      <c r="GH38" s="166"/>
      <c r="GI38" s="166"/>
      <c r="GJ38" s="166"/>
      <c r="GK38" s="166"/>
      <c r="GL38" s="166"/>
      <c r="GM38" s="166"/>
      <c r="GN38" s="166"/>
      <c r="GO38" s="166"/>
      <c r="GP38" s="166"/>
      <c r="GQ38" s="166"/>
      <c r="GR38" s="166"/>
      <c r="GS38" s="166"/>
      <c r="GT38" s="166"/>
      <c r="GU38" s="166"/>
      <c r="GV38" s="166"/>
      <c r="GW38" s="166"/>
    </row>
    <row r="39" s="32" customFormat="true" ht="6" hidden="false" customHeight="true" outlineLevel="0" collapsed="false">
      <c r="A39" s="212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211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40"/>
      <c r="DP39" s="40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50"/>
      <c r="EK39" s="50"/>
      <c r="EL39" s="40"/>
      <c r="EM39" s="40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2"/>
      <c r="FO39" s="42"/>
      <c r="FP39" s="49"/>
      <c r="FQ39" s="49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50"/>
      <c r="GF39" s="50"/>
      <c r="GG39" s="166"/>
      <c r="GH39" s="166"/>
      <c r="GI39" s="166"/>
      <c r="GJ39" s="166"/>
      <c r="GK39" s="166"/>
      <c r="GL39" s="166"/>
      <c r="GM39" s="166"/>
      <c r="GN39" s="166"/>
      <c r="GO39" s="166"/>
      <c r="GP39" s="166"/>
      <c r="GQ39" s="166"/>
      <c r="GR39" s="166"/>
      <c r="GS39" s="166"/>
      <c r="GT39" s="166"/>
      <c r="GU39" s="166"/>
      <c r="GV39" s="166"/>
      <c r="GW39" s="166"/>
    </row>
    <row r="40" s="32" customFormat="true" ht="12.75" hidden="false" customHeight="true" outlineLevel="0" collapsed="false">
      <c r="A40" s="209"/>
      <c r="B40" s="65" t="s">
        <v>100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211" t="n">
        <v>5247</v>
      </c>
      <c r="AZ40" s="134" t="s">
        <v>25</v>
      </c>
      <c r="BA40" s="134"/>
      <c r="BB40" s="134"/>
      <c r="BC40" s="134"/>
      <c r="BD40" s="134"/>
      <c r="BE40" s="134"/>
      <c r="BF40" s="37" t="n">
        <v>15</v>
      </c>
      <c r="BG40" s="37"/>
      <c r="BH40" s="37"/>
      <c r="BI40" s="37"/>
      <c r="BJ40" s="135" t="s">
        <v>26</v>
      </c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39" t="n">
        <v>23932</v>
      </c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157" t="n">
        <v>0</v>
      </c>
      <c r="CR40" s="157"/>
      <c r="CS40" s="157"/>
      <c r="CT40" s="157"/>
      <c r="CU40" s="157"/>
      <c r="CV40" s="157"/>
      <c r="CW40" s="157"/>
      <c r="CX40" s="157"/>
      <c r="CY40" s="157"/>
      <c r="CZ40" s="157"/>
      <c r="DA40" s="157"/>
      <c r="DB40" s="157"/>
      <c r="DC40" s="157"/>
      <c r="DD40" s="157"/>
      <c r="DE40" s="157"/>
      <c r="DF40" s="157"/>
      <c r="DG40" s="157"/>
      <c r="DH40" s="157"/>
      <c r="DI40" s="157"/>
      <c r="DJ40" s="157"/>
      <c r="DK40" s="157"/>
      <c r="DL40" s="157"/>
      <c r="DM40" s="157"/>
      <c r="DN40" s="157"/>
      <c r="DO40" s="68" t="s">
        <v>27</v>
      </c>
      <c r="DP40" s="68"/>
      <c r="DQ40" s="69" t="n">
        <v>0</v>
      </c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139" t="s">
        <v>28</v>
      </c>
      <c r="EK40" s="139"/>
      <c r="EL40" s="68" t="s">
        <v>27</v>
      </c>
      <c r="EM40" s="68"/>
      <c r="EN40" s="69" t="n">
        <v>0</v>
      </c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70" t="s">
        <v>28</v>
      </c>
      <c r="FO40" s="70"/>
      <c r="FP40" s="138" t="s">
        <v>27</v>
      </c>
      <c r="FQ40" s="138"/>
      <c r="FR40" s="69" t="n">
        <v>14570</v>
      </c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139" t="s">
        <v>28</v>
      </c>
      <c r="GF40" s="139"/>
      <c r="GG40" s="106" t="n">
        <f aca="false">+BZ40+CQ40-DQ40-EN40-FR40</f>
        <v>9362</v>
      </c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</row>
    <row r="41" s="32" customFormat="true" ht="6" hidden="false" customHeight="true" outlineLevel="0" collapsed="false">
      <c r="A41" s="9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211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68"/>
      <c r="DP41" s="68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139"/>
      <c r="EK41" s="139"/>
      <c r="EL41" s="68"/>
      <c r="EM41" s="68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70"/>
      <c r="FO41" s="70"/>
      <c r="FP41" s="138"/>
      <c r="FQ41" s="138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139"/>
      <c r="GF41" s="139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</row>
    <row r="42" s="32" customFormat="true" ht="12.75" hidden="false" customHeight="false" outlineLevel="0" collapsed="false">
      <c r="A42" s="94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211" t="n">
        <v>5257</v>
      </c>
      <c r="AZ42" s="134" t="s">
        <v>25</v>
      </c>
      <c r="BA42" s="134"/>
      <c r="BB42" s="134"/>
      <c r="BC42" s="134"/>
      <c r="BD42" s="134"/>
      <c r="BE42" s="134"/>
      <c r="BF42" s="37" t="n">
        <v>14</v>
      </c>
      <c r="BG42" s="37"/>
      <c r="BH42" s="37"/>
      <c r="BI42" s="37"/>
      <c r="BJ42" s="135" t="s">
        <v>29</v>
      </c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10" t="n">
        <v>23932</v>
      </c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69" t="n">
        <v>0</v>
      </c>
      <c r="CR42" s="169"/>
      <c r="CS42" s="169"/>
      <c r="CT42" s="169"/>
      <c r="CU42" s="169"/>
      <c r="CV42" s="169"/>
      <c r="CW42" s="169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69"/>
      <c r="DN42" s="169"/>
      <c r="DO42" s="77" t="s">
        <v>27</v>
      </c>
      <c r="DP42" s="77"/>
      <c r="DQ42" s="78" t="n">
        <v>0</v>
      </c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203" t="s">
        <v>28</v>
      </c>
      <c r="EK42" s="203"/>
      <c r="EL42" s="77" t="s">
        <v>27</v>
      </c>
      <c r="EM42" s="77"/>
      <c r="EN42" s="78" t="n">
        <v>0</v>
      </c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9" t="s">
        <v>28</v>
      </c>
      <c r="FO42" s="79"/>
      <c r="FP42" s="202" t="s">
        <v>27</v>
      </c>
      <c r="FQ42" s="202"/>
      <c r="FR42" s="78" t="n">
        <v>0</v>
      </c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203" t="s">
        <v>28</v>
      </c>
      <c r="GF42" s="203"/>
      <c r="GG42" s="111" t="n">
        <f aca="false">+BZ42+CQ42-DQ42-EN42-FR42</f>
        <v>23932</v>
      </c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</row>
    <row r="43" s="32" customFormat="true" ht="6" hidden="false" customHeight="true" outlineLevel="0" collapsed="false">
      <c r="A43" s="212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211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69"/>
      <c r="CR43" s="169"/>
      <c r="CS43" s="169"/>
      <c r="CT43" s="169"/>
      <c r="CU43" s="169"/>
      <c r="CV43" s="169"/>
      <c r="CW43" s="169"/>
      <c r="CX43" s="169"/>
      <c r="CY43" s="169"/>
      <c r="CZ43" s="169"/>
      <c r="DA43" s="169"/>
      <c r="DB43" s="169"/>
      <c r="DC43" s="169"/>
      <c r="DD43" s="169"/>
      <c r="DE43" s="169"/>
      <c r="DF43" s="169"/>
      <c r="DG43" s="169"/>
      <c r="DH43" s="169"/>
      <c r="DI43" s="169"/>
      <c r="DJ43" s="169"/>
      <c r="DK43" s="169"/>
      <c r="DL43" s="169"/>
      <c r="DM43" s="169"/>
      <c r="DN43" s="169"/>
      <c r="DO43" s="77"/>
      <c r="DP43" s="77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203"/>
      <c r="EK43" s="203"/>
      <c r="EL43" s="77"/>
      <c r="EM43" s="77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9"/>
      <c r="FO43" s="79"/>
      <c r="FP43" s="202"/>
      <c r="FQ43" s="202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203"/>
      <c r="GF43" s="203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</row>
    <row r="44" customFormat="false" ht="57.75" hidden="false" customHeight="true" outlineLevel="0" collapsed="false"/>
    <row r="45" s="7" customFormat="true" ht="15" hidden="false" customHeight="false" outlineLevel="0" collapsed="false">
      <c r="A45" s="217" t="s">
        <v>101</v>
      </c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217"/>
      <c r="CF45" s="217"/>
      <c r="CG45" s="217"/>
      <c r="CH45" s="217"/>
      <c r="CI45" s="217"/>
      <c r="CJ45" s="217"/>
      <c r="CK45" s="217"/>
      <c r="CL45" s="217"/>
      <c r="CM45" s="217"/>
      <c r="CN45" s="217"/>
      <c r="CO45" s="217"/>
      <c r="CP45" s="217"/>
      <c r="CQ45" s="217"/>
      <c r="CR45" s="217"/>
      <c r="CS45" s="217"/>
      <c r="CT45" s="217"/>
      <c r="CU45" s="217"/>
      <c r="CV45" s="217"/>
      <c r="CW45" s="217"/>
      <c r="CX45" s="217"/>
      <c r="CY45" s="217"/>
      <c r="CZ45" s="217"/>
      <c r="DA45" s="217"/>
      <c r="DB45" s="217"/>
      <c r="DC45" s="217"/>
      <c r="DD45" s="217"/>
      <c r="DE45" s="217"/>
      <c r="DF45" s="217"/>
      <c r="DG45" s="217"/>
      <c r="DH45" s="217"/>
      <c r="DI45" s="217"/>
      <c r="DJ45" s="217"/>
      <c r="DK45" s="217"/>
      <c r="DL45" s="217"/>
      <c r="DM45" s="217"/>
      <c r="DN45" s="217"/>
      <c r="DO45" s="217"/>
      <c r="DP45" s="217"/>
      <c r="DQ45" s="217"/>
      <c r="DR45" s="217"/>
      <c r="DS45" s="217"/>
      <c r="DT45" s="217"/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  <c r="EH45" s="217"/>
      <c r="EI45" s="217"/>
      <c r="EJ45" s="217"/>
      <c r="EK45" s="217"/>
      <c r="EL45" s="217"/>
      <c r="EM45" s="217"/>
      <c r="EN45" s="217"/>
      <c r="EO45" s="217"/>
      <c r="EP45" s="217"/>
      <c r="EQ45" s="217"/>
      <c r="ER45" s="217"/>
      <c r="ES45" s="217"/>
      <c r="ET45" s="217"/>
      <c r="EU45" s="217"/>
    </row>
    <row r="46" s="7" customFormat="true" ht="15" hidden="false" customHeight="false" outlineLevel="0" collapsed="false">
      <c r="A46" s="217" t="s">
        <v>102</v>
      </c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7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  <c r="EH46" s="217"/>
      <c r="EI46" s="217"/>
      <c r="EJ46" s="217"/>
      <c r="EK46" s="217"/>
      <c r="EL46" s="217"/>
      <c r="EM46" s="217"/>
      <c r="EN46" s="217"/>
      <c r="EO46" s="217"/>
      <c r="EP46" s="217"/>
      <c r="EQ46" s="217"/>
      <c r="ER46" s="217"/>
      <c r="ES46" s="217"/>
      <c r="ET46" s="217"/>
      <c r="EU46" s="217"/>
    </row>
    <row r="47" customFormat="false" ht="12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  <c r="BV47" s="218"/>
      <c r="BW47" s="218"/>
      <c r="BX47" s="218"/>
      <c r="BY47" s="218"/>
      <c r="BZ47" s="218"/>
      <c r="CA47" s="218"/>
      <c r="CB47" s="218"/>
      <c r="CC47" s="218"/>
      <c r="CD47" s="218"/>
      <c r="CE47" s="218"/>
      <c r="CF47" s="218"/>
      <c r="CG47" s="218"/>
      <c r="CH47" s="218"/>
      <c r="CI47" s="218"/>
      <c r="CJ47" s="218"/>
      <c r="CK47" s="218"/>
      <c r="CL47" s="218"/>
      <c r="CM47" s="218"/>
      <c r="CN47" s="218"/>
      <c r="CO47" s="218"/>
      <c r="CP47" s="218"/>
      <c r="CQ47" s="218"/>
      <c r="CR47" s="218"/>
      <c r="CS47" s="218"/>
      <c r="CT47" s="218"/>
      <c r="CU47" s="218"/>
      <c r="CV47" s="218"/>
      <c r="CW47" s="218"/>
      <c r="CX47" s="218"/>
      <c r="CY47" s="218"/>
      <c r="CZ47" s="218"/>
      <c r="DA47" s="218"/>
      <c r="DB47" s="218"/>
      <c r="DC47" s="218"/>
      <c r="DD47" s="218"/>
      <c r="DE47" s="218"/>
      <c r="DF47" s="218"/>
      <c r="DG47" s="218"/>
      <c r="DH47" s="218"/>
      <c r="DI47" s="218"/>
      <c r="DJ47" s="218"/>
      <c r="DK47" s="218"/>
      <c r="DL47" s="218"/>
      <c r="DM47" s="218"/>
      <c r="DN47" s="218"/>
      <c r="DO47" s="218"/>
      <c r="DP47" s="218"/>
      <c r="DQ47" s="218"/>
      <c r="DR47" s="218"/>
      <c r="DS47" s="218"/>
      <c r="DT47" s="218"/>
      <c r="DU47" s="218"/>
      <c r="DV47" s="218"/>
      <c r="DW47" s="218"/>
      <c r="DX47" s="218"/>
      <c r="DY47" s="218"/>
      <c r="DZ47" s="218"/>
      <c r="EA47" s="218"/>
      <c r="EB47" s="218"/>
      <c r="EC47" s="218"/>
      <c r="ED47" s="218"/>
      <c r="EE47" s="218"/>
      <c r="EF47" s="218"/>
      <c r="EG47" s="218"/>
      <c r="EH47" s="218"/>
      <c r="EI47" s="218"/>
      <c r="EJ47" s="218"/>
      <c r="EK47" s="218"/>
      <c r="EL47" s="218"/>
      <c r="EM47" s="218"/>
      <c r="EN47" s="218"/>
      <c r="EO47" s="218"/>
      <c r="EP47" s="218"/>
      <c r="EQ47" s="218"/>
      <c r="ER47" s="218"/>
      <c r="ES47" s="218"/>
      <c r="ET47" s="218"/>
      <c r="EU47" s="218"/>
    </row>
    <row r="48" s="32" customFormat="true" ht="15.75" hidden="false" customHeight="true" outlineLevel="0" collapsed="false">
      <c r="A48" s="219" t="s">
        <v>10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 t="s">
        <v>11</v>
      </c>
      <c r="AZ48" s="47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6" t="s">
        <v>103</v>
      </c>
      <c r="BN48" s="37" t="n">
        <v>15</v>
      </c>
      <c r="BO48" s="37"/>
      <c r="BP48" s="37"/>
      <c r="BQ48" s="37"/>
      <c r="BR48" s="37"/>
      <c r="BS48" s="37"/>
      <c r="BT48" s="38" t="s">
        <v>104</v>
      </c>
      <c r="BU48" s="38"/>
      <c r="BV48" s="38"/>
      <c r="BW48" s="38"/>
      <c r="BX48" s="38"/>
      <c r="BY48" s="38"/>
      <c r="BZ48" s="38"/>
      <c r="CA48" s="38"/>
      <c r="CB48" s="38"/>
      <c r="CC48" s="220"/>
      <c r="CD48" s="47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6" t="s">
        <v>103</v>
      </c>
      <c r="CS48" s="37" t="n">
        <v>14</v>
      </c>
      <c r="CT48" s="37"/>
      <c r="CU48" s="37"/>
      <c r="CV48" s="37"/>
      <c r="CW48" s="37"/>
      <c r="CX48" s="37"/>
      <c r="CY48" s="38" t="s">
        <v>104</v>
      </c>
      <c r="CZ48" s="38"/>
      <c r="DA48" s="38"/>
      <c r="DB48" s="38"/>
      <c r="DC48" s="38"/>
      <c r="DD48" s="38"/>
      <c r="DE48" s="38"/>
      <c r="DF48" s="38"/>
      <c r="DG48" s="220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</row>
    <row r="49" customFormat="false" ht="6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21"/>
      <c r="BA49" s="221"/>
      <c r="BB49" s="221"/>
      <c r="BC49" s="221"/>
      <c r="BD49" s="221"/>
      <c r="BE49" s="221"/>
      <c r="BF49" s="221"/>
      <c r="BG49" s="221"/>
      <c r="BH49" s="221"/>
      <c r="BI49" s="221"/>
      <c r="BJ49" s="221"/>
      <c r="BK49" s="221"/>
      <c r="BL49" s="221"/>
      <c r="BM49" s="221"/>
      <c r="BN49" s="221"/>
      <c r="BO49" s="221"/>
      <c r="BP49" s="221"/>
      <c r="BQ49" s="221"/>
      <c r="BR49" s="221"/>
      <c r="BS49" s="221"/>
      <c r="BT49" s="221"/>
      <c r="BU49" s="221"/>
      <c r="BV49" s="221"/>
      <c r="BW49" s="221"/>
      <c r="BX49" s="221"/>
      <c r="BY49" s="221"/>
      <c r="BZ49" s="221"/>
      <c r="CA49" s="221"/>
      <c r="CB49" s="221"/>
      <c r="CC49" s="221"/>
      <c r="CD49" s="221"/>
      <c r="CE49" s="221"/>
      <c r="CF49" s="221"/>
      <c r="CG49" s="221"/>
      <c r="CH49" s="221"/>
      <c r="CI49" s="221"/>
      <c r="CJ49" s="221"/>
      <c r="CK49" s="221"/>
      <c r="CL49" s="221"/>
      <c r="CM49" s="221"/>
      <c r="CN49" s="221"/>
      <c r="CO49" s="221"/>
      <c r="CP49" s="221"/>
      <c r="CQ49" s="221"/>
      <c r="CR49" s="221"/>
      <c r="CS49" s="221"/>
      <c r="CT49" s="221"/>
      <c r="CU49" s="221"/>
      <c r="CV49" s="221"/>
      <c r="CW49" s="221"/>
      <c r="CX49" s="221"/>
      <c r="CY49" s="221"/>
      <c r="CZ49" s="221"/>
      <c r="DA49" s="221"/>
      <c r="DB49" s="221"/>
      <c r="DC49" s="221"/>
      <c r="DD49" s="221"/>
      <c r="DE49" s="221"/>
      <c r="DF49" s="221"/>
      <c r="DG49" s="221"/>
      <c r="DH49" s="218"/>
      <c r="DI49" s="218"/>
      <c r="DJ49" s="218"/>
      <c r="DK49" s="218"/>
      <c r="DL49" s="218"/>
      <c r="DM49" s="218"/>
      <c r="DN49" s="218"/>
      <c r="DO49" s="218"/>
      <c r="DP49" s="218"/>
      <c r="DQ49" s="218"/>
      <c r="DR49" s="218"/>
      <c r="DS49" s="218"/>
      <c r="DT49" s="218"/>
      <c r="DU49" s="218"/>
      <c r="DV49" s="218"/>
      <c r="DW49" s="218"/>
      <c r="DX49" s="218"/>
      <c r="DY49" s="218"/>
      <c r="DZ49" s="218"/>
      <c r="EA49" s="218"/>
      <c r="EB49" s="218"/>
      <c r="EC49" s="218"/>
      <c r="ED49" s="218"/>
      <c r="EE49" s="218"/>
      <c r="EF49" s="218"/>
      <c r="EG49" s="218"/>
      <c r="EH49" s="218"/>
      <c r="EI49" s="218"/>
      <c r="EJ49" s="218"/>
      <c r="EK49" s="218"/>
      <c r="EL49" s="218"/>
      <c r="EM49" s="218"/>
      <c r="EN49" s="218"/>
      <c r="EO49" s="218"/>
      <c r="EP49" s="218"/>
      <c r="EQ49" s="218"/>
      <c r="ER49" s="218"/>
      <c r="ES49" s="218"/>
      <c r="ET49" s="218"/>
      <c r="EU49" s="218"/>
    </row>
    <row r="50" s="32" customFormat="true" ht="38.25" hidden="false" customHeight="true" outlineLevel="0" collapsed="false">
      <c r="A50" s="47"/>
      <c r="B50" s="222" t="s">
        <v>105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222"/>
      <c r="AY50" s="223" t="n">
        <v>5260</v>
      </c>
      <c r="AZ50" s="224" t="n">
        <f aca="false">AZ51+AZ53+AZ54+AZ55+AZ56+AZ57</f>
        <v>5309</v>
      </c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  <c r="BQ50" s="224"/>
      <c r="BR50" s="224"/>
      <c r="BS50" s="224"/>
      <c r="BT50" s="224"/>
      <c r="BU50" s="224"/>
      <c r="BV50" s="224"/>
      <c r="BW50" s="224"/>
      <c r="BX50" s="224"/>
      <c r="BY50" s="224"/>
      <c r="BZ50" s="224"/>
      <c r="CA50" s="224"/>
      <c r="CB50" s="224"/>
      <c r="CC50" s="224"/>
      <c r="CD50" s="225" t="n">
        <v>3205</v>
      </c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</row>
    <row r="51" s="32" customFormat="true" ht="13.5" hidden="false" customHeight="true" outlineLevel="0" collapsed="false">
      <c r="A51" s="47"/>
      <c r="B51" s="226" t="s">
        <v>30</v>
      </c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3"/>
      <c r="AZ51" s="224" t="n">
        <v>3327</v>
      </c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4"/>
      <c r="CD51" s="225" t="n">
        <v>576</v>
      </c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</row>
    <row r="52" s="32" customFormat="true" ht="12.75" hidden="false" customHeight="true" outlineLevel="0" collapsed="false">
      <c r="A52" s="227"/>
      <c r="B52" s="228" t="s">
        <v>106</v>
      </c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9" t="n">
        <v>5261</v>
      </c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  <c r="BQ52" s="224"/>
      <c r="BR52" s="224"/>
      <c r="BS52" s="224"/>
      <c r="BT52" s="224"/>
      <c r="BU52" s="224"/>
      <c r="BV52" s="224"/>
      <c r="BW52" s="224"/>
      <c r="BX52" s="224"/>
      <c r="BY52" s="224"/>
      <c r="BZ52" s="224"/>
      <c r="CA52" s="224"/>
      <c r="CB52" s="224"/>
      <c r="CC52" s="224"/>
      <c r="CD52" s="225"/>
      <c r="CE52" s="225"/>
      <c r="CF52" s="225"/>
      <c r="CG52" s="225"/>
      <c r="CH52" s="225"/>
      <c r="CI52" s="225"/>
      <c r="CJ52" s="225"/>
      <c r="CK52" s="225"/>
      <c r="CL52" s="225"/>
      <c r="CM52" s="225"/>
      <c r="CN52" s="225"/>
      <c r="CO52" s="225"/>
      <c r="CP52" s="225"/>
      <c r="CQ52" s="225"/>
      <c r="CR52" s="225"/>
      <c r="CS52" s="225"/>
      <c r="CT52" s="225"/>
      <c r="CU52" s="225"/>
      <c r="CV52" s="225"/>
      <c r="CW52" s="225"/>
      <c r="CX52" s="225"/>
      <c r="CY52" s="225"/>
      <c r="CZ52" s="225"/>
      <c r="DA52" s="225"/>
      <c r="DB52" s="225"/>
      <c r="DC52" s="225"/>
      <c r="DD52" s="225"/>
      <c r="DE52" s="225"/>
      <c r="DF52" s="225"/>
      <c r="DG52" s="2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</row>
    <row r="53" s="32" customFormat="true" ht="13.5" hidden="false" customHeight="true" outlineLevel="0" collapsed="false">
      <c r="A53" s="230"/>
      <c r="B53" s="231" t="s">
        <v>107</v>
      </c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2" t="n">
        <v>5262</v>
      </c>
      <c r="AZ53" s="224" t="n">
        <v>1785</v>
      </c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  <c r="BM53" s="224"/>
      <c r="BN53" s="224"/>
      <c r="BO53" s="224"/>
      <c r="BP53" s="224"/>
      <c r="BQ53" s="224"/>
      <c r="BR53" s="224"/>
      <c r="BS53" s="224"/>
      <c r="BT53" s="224"/>
      <c r="BU53" s="224"/>
      <c r="BV53" s="224"/>
      <c r="BW53" s="224"/>
      <c r="BX53" s="224"/>
      <c r="BY53" s="224"/>
      <c r="BZ53" s="224"/>
      <c r="CA53" s="224"/>
      <c r="CB53" s="224"/>
      <c r="CC53" s="224"/>
      <c r="CD53" s="225" t="n">
        <v>458</v>
      </c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</row>
    <row r="54" s="32" customFormat="true" ht="12.75" hidden="false" customHeight="true" outlineLevel="0" collapsed="false">
      <c r="A54" s="233"/>
      <c r="B54" s="231" t="s">
        <v>108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  <c r="AX54" s="231"/>
      <c r="AY54" s="234" t="n">
        <v>5263</v>
      </c>
      <c r="AZ54" s="224"/>
      <c r="BA54" s="224"/>
      <c r="BB54" s="224"/>
      <c r="BC54" s="224"/>
      <c r="BD54" s="224"/>
      <c r="BE54" s="224"/>
      <c r="BF54" s="224"/>
      <c r="BG54" s="224"/>
      <c r="BH54" s="224"/>
      <c r="BI54" s="224"/>
      <c r="BJ54" s="224"/>
      <c r="BK54" s="224"/>
      <c r="BL54" s="224"/>
      <c r="BM54" s="224"/>
      <c r="BN54" s="224"/>
      <c r="BO54" s="224"/>
      <c r="BP54" s="224"/>
      <c r="BQ54" s="224"/>
      <c r="BR54" s="224"/>
      <c r="BS54" s="224"/>
      <c r="BT54" s="224"/>
      <c r="BU54" s="224"/>
      <c r="BV54" s="224"/>
      <c r="BW54" s="224"/>
      <c r="BX54" s="224"/>
      <c r="BY54" s="224"/>
      <c r="BZ54" s="224"/>
      <c r="CA54" s="224"/>
      <c r="CB54" s="224"/>
      <c r="CC54" s="224"/>
      <c r="CD54" s="225" t="n">
        <v>684</v>
      </c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</row>
    <row r="55" s="32" customFormat="true" ht="12.75" hidden="false" customHeight="true" outlineLevel="0" collapsed="false">
      <c r="A55" s="235"/>
      <c r="B55" s="236" t="s">
        <v>109</v>
      </c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7" t="n">
        <v>5264</v>
      </c>
      <c r="AZ55" s="238" t="n">
        <v>128</v>
      </c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9" t="n">
        <v>1279</v>
      </c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</row>
    <row r="56" s="32" customFormat="true" ht="12.75" hidden="false" customHeight="true" outlineLevel="0" collapsed="false">
      <c r="A56" s="235"/>
      <c r="B56" s="240" t="s">
        <v>110</v>
      </c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  <c r="AD56" s="240"/>
      <c r="AE56" s="240"/>
      <c r="AF56" s="240"/>
      <c r="AG56" s="240"/>
      <c r="AH56" s="240"/>
      <c r="AI56" s="240"/>
      <c r="AJ56" s="240"/>
      <c r="AK56" s="240"/>
      <c r="AL56" s="240"/>
      <c r="AM56" s="240"/>
      <c r="AN56" s="240"/>
      <c r="AO56" s="240"/>
      <c r="AP56" s="240"/>
      <c r="AQ56" s="240"/>
      <c r="AR56" s="240"/>
      <c r="AS56" s="240"/>
      <c r="AT56" s="240"/>
      <c r="AU56" s="240"/>
      <c r="AV56" s="240"/>
      <c r="AW56" s="240"/>
      <c r="AX56" s="240"/>
      <c r="AY56" s="234" t="n">
        <v>5265</v>
      </c>
      <c r="AZ56" s="224" t="n">
        <v>69</v>
      </c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5" t="n">
        <v>208</v>
      </c>
      <c r="CE56" s="225"/>
      <c r="CF56" s="225"/>
      <c r="CG56" s="225"/>
      <c r="CH56" s="225"/>
      <c r="CI56" s="225"/>
      <c r="CJ56" s="225"/>
      <c r="CK56" s="225"/>
      <c r="CL56" s="225"/>
      <c r="CM56" s="225"/>
      <c r="CN56" s="225"/>
      <c r="CO56" s="225"/>
      <c r="CP56" s="225"/>
      <c r="CQ56" s="225"/>
      <c r="CR56" s="225"/>
      <c r="CS56" s="225"/>
      <c r="CT56" s="225"/>
      <c r="CU56" s="225"/>
      <c r="CV56" s="225"/>
      <c r="CW56" s="225"/>
      <c r="CX56" s="225"/>
      <c r="CY56" s="225"/>
      <c r="CZ56" s="225"/>
      <c r="DA56" s="225"/>
      <c r="DB56" s="225"/>
      <c r="DC56" s="225"/>
      <c r="DD56" s="225"/>
      <c r="DE56" s="225"/>
      <c r="DF56" s="225"/>
      <c r="DG56" s="2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</row>
    <row r="57" s="32" customFormat="true" ht="12.75" hidden="true" customHeight="true" outlineLevel="0" collapsed="false">
      <c r="A57" s="235"/>
      <c r="B57" s="241" t="s">
        <v>111</v>
      </c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37" t="n">
        <v>5266</v>
      </c>
      <c r="AZ57" s="242"/>
      <c r="BA57" s="242"/>
      <c r="BB57" s="242"/>
      <c r="BC57" s="242"/>
      <c r="BD57" s="242"/>
      <c r="BE57" s="242"/>
      <c r="BF57" s="242"/>
      <c r="BG57" s="242"/>
      <c r="BH57" s="242"/>
      <c r="BI57" s="242"/>
      <c r="BJ57" s="242"/>
      <c r="BK57" s="242"/>
      <c r="BL57" s="242"/>
      <c r="BM57" s="242"/>
      <c r="BN57" s="242"/>
      <c r="BO57" s="242"/>
      <c r="BP57" s="242"/>
      <c r="BQ57" s="242"/>
      <c r="BR57" s="242"/>
      <c r="BS57" s="242"/>
      <c r="BT57" s="242"/>
      <c r="BU57" s="242"/>
      <c r="BV57" s="242"/>
      <c r="BW57" s="242"/>
      <c r="BX57" s="242"/>
      <c r="BY57" s="242"/>
      <c r="BZ57" s="242"/>
      <c r="CA57" s="242"/>
      <c r="CB57" s="242"/>
      <c r="CC57" s="242"/>
      <c r="CD57" s="243" t="n">
        <v>0</v>
      </c>
      <c r="CE57" s="243"/>
      <c r="CF57" s="243"/>
      <c r="CG57" s="243"/>
      <c r="CH57" s="243"/>
      <c r="CI57" s="243"/>
      <c r="CJ57" s="243"/>
      <c r="CK57" s="243"/>
      <c r="CL57" s="243"/>
      <c r="CM57" s="243"/>
      <c r="CN57" s="243"/>
      <c r="CO57" s="243"/>
      <c r="CP57" s="243"/>
      <c r="CQ57" s="243"/>
      <c r="CR57" s="243"/>
      <c r="CS57" s="243"/>
      <c r="CT57" s="243"/>
      <c r="CU57" s="243"/>
      <c r="CV57" s="243"/>
      <c r="CW57" s="243"/>
      <c r="CX57" s="243"/>
      <c r="CY57" s="243"/>
      <c r="CZ57" s="243"/>
      <c r="DA57" s="243"/>
      <c r="DB57" s="243"/>
      <c r="DC57" s="243"/>
      <c r="DD57" s="243"/>
      <c r="DE57" s="243"/>
      <c r="DF57" s="243"/>
      <c r="DG57" s="243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</row>
    <row r="58" s="32" customFormat="true" ht="42" hidden="false" customHeight="true" outlineLevel="0" collapsed="false">
      <c r="A58" s="47"/>
      <c r="B58" s="244" t="s">
        <v>112</v>
      </c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  <c r="AL58" s="244"/>
      <c r="AM58" s="244"/>
      <c r="AN58" s="244"/>
      <c r="AO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5" t="n">
        <v>5270</v>
      </c>
      <c r="AZ58" s="246" t="s">
        <v>27</v>
      </c>
      <c r="BA58" s="246"/>
      <c r="BB58" s="247" t="n">
        <f aca="false">BB59</f>
        <v>64</v>
      </c>
      <c r="BC58" s="247"/>
      <c r="BD58" s="247"/>
      <c r="BE58" s="247"/>
      <c r="BF58" s="247"/>
      <c r="BG58" s="247"/>
      <c r="BH58" s="247"/>
      <c r="BI58" s="247"/>
      <c r="BJ58" s="247"/>
      <c r="BK58" s="247"/>
      <c r="BL58" s="247"/>
      <c r="BM58" s="247"/>
      <c r="BN58" s="247"/>
      <c r="BO58" s="247"/>
      <c r="BP58" s="247"/>
      <c r="BQ58" s="247"/>
      <c r="BR58" s="247"/>
      <c r="BS58" s="247"/>
      <c r="BT58" s="247"/>
      <c r="BU58" s="247"/>
      <c r="BV58" s="247"/>
      <c r="BW58" s="247"/>
      <c r="BX58" s="247"/>
      <c r="BY58" s="247"/>
      <c r="BZ58" s="247"/>
      <c r="CA58" s="247"/>
      <c r="CB58" s="248" t="s">
        <v>28</v>
      </c>
      <c r="CC58" s="248"/>
      <c r="CD58" s="249" t="s">
        <v>27</v>
      </c>
      <c r="CE58" s="249"/>
      <c r="CF58" s="247" t="n">
        <f aca="false">SUM(CF60:DE62)</f>
        <v>0</v>
      </c>
      <c r="CG58" s="247"/>
      <c r="CH58" s="247"/>
      <c r="CI58" s="247"/>
      <c r="CJ58" s="247"/>
      <c r="CK58" s="247"/>
      <c r="CL58" s="247"/>
      <c r="CM58" s="247"/>
      <c r="CN58" s="247"/>
      <c r="CO58" s="247"/>
      <c r="CP58" s="247"/>
      <c r="CQ58" s="247"/>
      <c r="CR58" s="247"/>
      <c r="CS58" s="247"/>
      <c r="CT58" s="247"/>
      <c r="CU58" s="247"/>
      <c r="CV58" s="247"/>
      <c r="CW58" s="247"/>
      <c r="CX58" s="247"/>
      <c r="CY58" s="247"/>
      <c r="CZ58" s="247"/>
      <c r="DA58" s="247"/>
      <c r="DB58" s="247"/>
      <c r="DC58" s="247"/>
      <c r="DD58" s="247"/>
      <c r="DE58" s="247"/>
      <c r="DF58" s="248" t="s">
        <v>28</v>
      </c>
      <c r="DG58" s="248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</row>
    <row r="59" s="32" customFormat="true" ht="13.5" hidden="false" customHeight="true" outlineLevel="0" collapsed="false">
      <c r="A59" s="47"/>
      <c r="B59" s="226" t="s">
        <v>30</v>
      </c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3"/>
      <c r="AZ59" s="250" t="s">
        <v>27</v>
      </c>
      <c r="BA59" s="250"/>
      <c r="BB59" s="251" t="n">
        <v>64</v>
      </c>
      <c r="BC59" s="251"/>
      <c r="BD59" s="251"/>
      <c r="BE59" s="251"/>
      <c r="BF59" s="251"/>
      <c r="BG59" s="251"/>
      <c r="BH59" s="251"/>
      <c r="BI59" s="251"/>
      <c r="BJ59" s="251"/>
      <c r="BK59" s="251"/>
      <c r="BL59" s="251"/>
      <c r="BM59" s="251"/>
      <c r="BN59" s="251"/>
      <c r="BO59" s="251"/>
      <c r="BP59" s="251"/>
      <c r="BQ59" s="251"/>
      <c r="BR59" s="251"/>
      <c r="BS59" s="251"/>
      <c r="BT59" s="251"/>
      <c r="BU59" s="251"/>
      <c r="BV59" s="251"/>
      <c r="BW59" s="251"/>
      <c r="BX59" s="251"/>
      <c r="BY59" s="251"/>
      <c r="BZ59" s="251"/>
      <c r="CA59" s="251"/>
      <c r="CB59" s="252" t="s">
        <v>28</v>
      </c>
      <c r="CC59" s="252"/>
      <c r="CD59" s="253" t="s">
        <v>27</v>
      </c>
      <c r="CE59" s="253"/>
      <c r="CF59" s="251" t="n">
        <v>0</v>
      </c>
      <c r="CG59" s="251"/>
      <c r="CH59" s="251"/>
      <c r="CI59" s="251"/>
      <c r="CJ59" s="251"/>
      <c r="CK59" s="251"/>
      <c r="CL59" s="251"/>
      <c r="CM59" s="251"/>
      <c r="CN59" s="251"/>
      <c r="CO59" s="251"/>
      <c r="CP59" s="251"/>
      <c r="CQ59" s="251"/>
      <c r="CR59" s="251"/>
      <c r="CS59" s="251"/>
      <c r="CT59" s="251"/>
      <c r="CU59" s="251"/>
      <c r="CV59" s="251"/>
      <c r="CW59" s="251"/>
      <c r="CX59" s="251"/>
      <c r="CY59" s="251"/>
      <c r="CZ59" s="251"/>
      <c r="DA59" s="251"/>
      <c r="DB59" s="251"/>
      <c r="DC59" s="251"/>
      <c r="DD59" s="251"/>
      <c r="DE59" s="251"/>
      <c r="DF59" s="252" t="s">
        <v>28</v>
      </c>
      <c r="DG59" s="252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</row>
    <row r="60" s="32" customFormat="true" ht="12" hidden="false" customHeight="true" outlineLevel="0" collapsed="false">
      <c r="A60" s="254"/>
      <c r="B60" s="255" t="s">
        <v>106</v>
      </c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  <c r="AA60" s="255"/>
      <c r="AB60" s="255"/>
      <c r="AC60" s="255"/>
      <c r="AD60" s="255"/>
      <c r="AE60" s="255"/>
      <c r="AF60" s="255"/>
      <c r="AG60" s="255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6" t="n">
        <v>5271</v>
      </c>
      <c r="AZ60" s="250"/>
      <c r="BA60" s="250"/>
      <c r="BB60" s="251"/>
      <c r="BC60" s="251"/>
      <c r="BD60" s="251"/>
      <c r="BE60" s="251"/>
      <c r="BF60" s="251"/>
      <c r="BG60" s="251"/>
      <c r="BH60" s="251"/>
      <c r="BI60" s="251"/>
      <c r="BJ60" s="251"/>
      <c r="BK60" s="251"/>
      <c r="BL60" s="251"/>
      <c r="BM60" s="251"/>
      <c r="BN60" s="251"/>
      <c r="BO60" s="251"/>
      <c r="BP60" s="251"/>
      <c r="BQ60" s="251"/>
      <c r="BR60" s="251"/>
      <c r="BS60" s="251"/>
      <c r="BT60" s="251"/>
      <c r="BU60" s="251"/>
      <c r="BV60" s="251"/>
      <c r="BW60" s="251"/>
      <c r="BX60" s="251"/>
      <c r="BY60" s="251"/>
      <c r="BZ60" s="251"/>
      <c r="CA60" s="251"/>
      <c r="CB60" s="252"/>
      <c r="CC60" s="252"/>
      <c r="CD60" s="253"/>
      <c r="CE60" s="253"/>
      <c r="CF60" s="251"/>
      <c r="CG60" s="251"/>
      <c r="CH60" s="251"/>
      <c r="CI60" s="251"/>
      <c r="CJ60" s="251"/>
      <c r="CK60" s="251"/>
      <c r="CL60" s="251"/>
      <c r="CM60" s="251"/>
      <c r="CN60" s="251"/>
      <c r="CO60" s="251"/>
      <c r="CP60" s="251"/>
      <c r="CQ60" s="251"/>
      <c r="CR60" s="251"/>
      <c r="CS60" s="251"/>
      <c r="CT60" s="251"/>
      <c r="CU60" s="251"/>
      <c r="CV60" s="251"/>
      <c r="CW60" s="251"/>
      <c r="CX60" s="251"/>
      <c r="CY60" s="251"/>
      <c r="CZ60" s="251"/>
      <c r="DA60" s="251"/>
      <c r="DB60" s="251"/>
      <c r="DC60" s="251"/>
      <c r="DD60" s="251"/>
      <c r="DE60" s="251"/>
      <c r="DF60" s="252"/>
      <c r="DG60" s="252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</row>
    <row r="61" s="32" customFormat="true" ht="12.75" hidden="true" customHeight="true" outlineLevel="0" collapsed="false">
      <c r="A61" s="47"/>
      <c r="B61" s="231" t="s">
        <v>113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  <c r="AX61" s="231"/>
      <c r="AY61" s="257" t="n">
        <v>5272</v>
      </c>
      <c r="AZ61" s="258" t="s">
        <v>27</v>
      </c>
      <c r="BA61" s="258"/>
      <c r="BB61" s="259"/>
      <c r="BC61" s="259"/>
      <c r="BD61" s="259"/>
      <c r="BE61" s="259"/>
      <c r="BF61" s="259"/>
      <c r="BG61" s="259"/>
      <c r="BH61" s="259"/>
      <c r="BI61" s="259"/>
      <c r="BJ61" s="259"/>
      <c r="BK61" s="259"/>
      <c r="BL61" s="259"/>
      <c r="BM61" s="259"/>
      <c r="BN61" s="259"/>
      <c r="BO61" s="259"/>
      <c r="BP61" s="259"/>
      <c r="BQ61" s="259"/>
      <c r="BR61" s="259"/>
      <c r="BS61" s="259"/>
      <c r="BT61" s="259"/>
      <c r="BU61" s="259"/>
      <c r="BV61" s="259"/>
      <c r="BW61" s="259"/>
      <c r="BX61" s="259"/>
      <c r="BY61" s="259"/>
      <c r="BZ61" s="259"/>
      <c r="CA61" s="259"/>
      <c r="CB61" s="248" t="s">
        <v>28</v>
      </c>
      <c r="CC61" s="248"/>
      <c r="CD61" s="246" t="s">
        <v>27</v>
      </c>
      <c r="CE61" s="246"/>
      <c r="CF61" s="259"/>
      <c r="CG61" s="259"/>
      <c r="CH61" s="259"/>
      <c r="CI61" s="259"/>
      <c r="CJ61" s="259"/>
      <c r="CK61" s="259"/>
      <c r="CL61" s="259"/>
      <c r="CM61" s="259"/>
      <c r="CN61" s="259"/>
      <c r="CO61" s="259"/>
      <c r="CP61" s="259"/>
      <c r="CQ61" s="259"/>
      <c r="CR61" s="259"/>
      <c r="CS61" s="259"/>
      <c r="CT61" s="259"/>
      <c r="CU61" s="259"/>
      <c r="CV61" s="259"/>
      <c r="CW61" s="259"/>
      <c r="CX61" s="259"/>
      <c r="CY61" s="259"/>
      <c r="CZ61" s="259"/>
      <c r="DA61" s="259"/>
      <c r="DB61" s="259"/>
      <c r="DC61" s="259"/>
      <c r="DD61" s="259"/>
      <c r="DE61" s="259"/>
      <c r="DF61" s="260" t="s">
        <v>28</v>
      </c>
      <c r="DG61" s="260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</row>
    <row r="62" s="32" customFormat="true" ht="12.75" hidden="true" customHeight="true" outlineLevel="0" collapsed="false">
      <c r="A62" s="233"/>
      <c r="B62" s="231" t="s">
        <v>113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61" t="n">
        <v>5273</v>
      </c>
      <c r="AZ62" s="262" t="s">
        <v>27</v>
      </c>
      <c r="BA62" s="262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4" t="s">
        <v>28</v>
      </c>
      <c r="CC62" s="264"/>
      <c r="CD62" s="265" t="s">
        <v>27</v>
      </c>
      <c r="CE62" s="265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6" t="s">
        <v>28</v>
      </c>
      <c r="DG62" s="266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</row>
    <row r="63" customFormat="false" ht="54" hidden="false" customHeight="true" outlineLevel="0" collapsed="false">
      <c r="C63" s="87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</row>
    <row r="64" customFormat="false" ht="15" hidden="false" customHeight="true" outlineLevel="0" collapsed="false">
      <c r="L64" s="5" t="s">
        <v>114</v>
      </c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</row>
    <row r="65" customFormat="false" ht="12" hidden="false" customHeight="true" outlineLevel="0" collapsed="false"/>
    <row r="66" customFormat="false" ht="12" hidden="false" customHeight="true" outlineLevel="0" collapsed="false">
      <c r="A66" s="267" t="s">
        <v>10</v>
      </c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8" t="s">
        <v>11</v>
      </c>
      <c r="AZ66" s="209"/>
      <c r="BA66" s="87"/>
      <c r="BB66" s="87"/>
      <c r="BC66" s="87"/>
      <c r="BD66" s="87" t="s">
        <v>41</v>
      </c>
      <c r="BE66" s="87"/>
      <c r="BF66" s="269"/>
      <c r="BG66" s="269"/>
      <c r="BH66" s="88" t="s">
        <v>115</v>
      </c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269"/>
      <c r="BZ66" s="87"/>
      <c r="CA66" s="87"/>
      <c r="CB66" s="89"/>
      <c r="CC66" s="90" t="s">
        <v>43</v>
      </c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 t="s">
        <v>43</v>
      </c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</row>
    <row r="67" customFormat="false" ht="12" hidden="false" customHeight="tru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267"/>
      <c r="AM67" s="267"/>
      <c r="AN67" s="267"/>
      <c r="AO67" s="267"/>
      <c r="AP67" s="267"/>
      <c r="AQ67" s="267"/>
      <c r="AR67" s="267"/>
      <c r="AS67" s="267"/>
      <c r="AT67" s="267"/>
      <c r="AU67" s="267"/>
      <c r="AV67" s="267"/>
      <c r="AW67" s="267"/>
      <c r="AX67" s="267"/>
      <c r="AY67" s="268"/>
      <c r="AZ67" s="94"/>
      <c r="BA67" s="32"/>
      <c r="BB67" s="32"/>
      <c r="BC67" s="32"/>
      <c r="BD67" s="32"/>
      <c r="BE67" s="32"/>
      <c r="BF67" s="32"/>
      <c r="BG67" s="32"/>
      <c r="BH67" s="91" t="n">
        <v>20</v>
      </c>
      <c r="BI67" s="91"/>
      <c r="BJ67" s="91"/>
      <c r="BK67" s="91"/>
      <c r="BL67" s="95" t="n">
        <v>15</v>
      </c>
      <c r="BM67" s="95"/>
      <c r="BN67" s="95"/>
      <c r="BO67" s="95"/>
      <c r="BP67" s="32" t="s">
        <v>26</v>
      </c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93"/>
      <c r="CC67" s="94"/>
      <c r="CD67" s="32"/>
      <c r="CE67" s="32"/>
      <c r="CF67" s="32"/>
      <c r="CG67" s="32"/>
      <c r="CH67" s="32"/>
      <c r="CI67" s="32"/>
      <c r="CJ67" s="91" t="n">
        <v>20</v>
      </c>
      <c r="CK67" s="91"/>
      <c r="CL67" s="91"/>
      <c r="CM67" s="91"/>
      <c r="CN67" s="95" t="n">
        <v>14</v>
      </c>
      <c r="CO67" s="95"/>
      <c r="CP67" s="95"/>
      <c r="CQ67" s="95"/>
      <c r="CR67" s="95"/>
      <c r="CS67" s="95"/>
      <c r="CT67" s="32" t="s">
        <v>29</v>
      </c>
      <c r="CU67" s="32"/>
      <c r="CV67" s="32"/>
      <c r="CW67" s="32"/>
      <c r="CX67" s="32"/>
      <c r="CY67" s="32"/>
      <c r="CZ67" s="32"/>
      <c r="DA67" s="32"/>
      <c r="DB67" s="32"/>
      <c r="DC67" s="32"/>
      <c r="DD67" s="93"/>
      <c r="DE67" s="94"/>
      <c r="DF67" s="32"/>
      <c r="DG67" s="32"/>
      <c r="DH67" s="32"/>
      <c r="DI67" s="32"/>
      <c r="DJ67" s="32"/>
      <c r="DK67" s="32"/>
      <c r="DL67" s="91" t="n">
        <v>20</v>
      </c>
      <c r="DM67" s="91"/>
      <c r="DN67" s="91"/>
      <c r="DO67" s="91"/>
      <c r="DP67" s="95" t="s">
        <v>44</v>
      </c>
      <c r="DQ67" s="95"/>
      <c r="DR67" s="95"/>
      <c r="DS67" s="95"/>
      <c r="DT67" s="95"/>
      <c r="DU67" s="95"/>
      <c r="DV67" s="32" t="s">
        <v>45</v>
      </c>
      <c r="DW67" s="32"/>
      <c r="DX67" s="32"/>
      <c r="DY67" s="32"/>
      <c r="DZ67" s="32"/>
      <c r="EA67" s="32"/>
      <c r="EB67" s="32"/>
      <c r="EC67" s="32"/>
      <c r="ED67" s="32"/>
      <c r="EE67" s="32"/>
      <c r="EF67" s="93"/>
    </row>
    <row r="68" customFormat="false" ht="12" hidden="false" customHeight="tru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267"/>
      <c r="AL68" s="267"/>
      <c r="AM68" s="267"/>
      <c r="AN68" s="267"/>
      <c r="AO68" s="267"/>
      <c r="AP68" s="267"/>
      <c r="AQ68" s="267"/>
      <c r="AR68" s="267"/>
      <c r="AS68" s="267"/>
      <c r="AT68" s="267"/>
      <c r="AU68" s="267"/>
      <c r="AV68" s="267"/>
      <c r="AW68" s="267"/>
      <c r="AX68" s="267"/>
      <c r="AY68" s="268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</row>
    <row r="69" customFormat="false" ht="26.25" hidden="false" customHeight="true" outlineLevel="0" collapsed="false">
      <c r="A69" s="270" t="s">
        <v>116</v>
      </c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  <c r="AH69" s="270"/>
      <c r="AI69" s="270"/>
      <c r="AJ69" s="270"/>
      <c r="AK69" s="270"/>
      <c r="AL69" s="270"/>
      <c r="AM69" s="270"/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1" t="n">
        <v>5280</v>
      </c>
      <c r="AZ69" s="224" t="n">
        <v>1807</v>
      </c>
      <c r="BA69" s="224"/>
      <c r="BB69" s="224"/>
      <c r="BC69" s="224"/>
      <c r="BD69" s="224"/>
      <c r="BE69" s="224"/>
      <c r="BF69" s="224"/>
      <c r="BG69" s="224"/>
      <c r="BH69" s="224"/>
      <c r="BI69" s="224"/>
      <c r="BJ69" s="224"/>
      <c r="BK69" s="224"/>
      <c r="BL69" s="224"/>
      <c r="BM69" s="224"/>
      <c r="BN69" s="224"/>
      <c r="BO69" s="224"/>
      <c r="BP69" s="224"/>
      <c r="BQ69" s="224"/>
      <c r="BR69" s="224"/>
      <c r="BS69" s="224"/>
      <c r="BT69" s="224"/>
      <c r="BU69" s="224"/>
      <c r="BV69" s="224"/>
      <c r="BW69" s="224"/>
      <c r="BX69" s="224"/>
      <c r="BY69" s="224"/>
      <c r="BZ69" s="224"/>
      <c r="CA69" s="224"/>
      <c r="CB69" s="224"/>
      <c r="CC69" s="224" t="n">
        <v>0</v>
      </c>
      <c r="CD69" s="224"/>
      <c r="CE69" s="224"/>
      <c r="CF69" s="224"/>
      <c r="CG69" s="224"/>
      <c r="CH69" s="224"/>
      <c r="CI69" s="224"/>
      <c r="CJ69" s="224"/>
      <c r="CK69" s="224"/>
      <c r="CL69" s="224"/>
      <c r="CM69" s="224"/>
      <c r="CN69" s="224"/>
      <c r="CO69" s="224"/>
      <c r="CP69" s="224"/>
      <c r="CQ69" s="224"/>
      <c r="CR69" s="224"/>
      <c r="CS69" s="224"/>
      <c r="CT69" s="224"/>
      <c r="CU69" s="224"/>
      <c r="CV69" s="224"/>
      <c r="CW69" s="224"/>
      <c r="CX69" s="224"/>
      <c r="CY69" s="224"/>
      <c r="CZ69" s="224"/>
      <c r="DA69" s="224"/>
      <c r="DB69" s="224"/>
      <c r="DC69" s="224"/>
      <c r="DD69" s="224"/>
      <c r="DE69" s="224" t="n">
        <v>2494</v>
      </c>
      <c r="DF69" s="224"/>
      <c r="DG69" s="224"/>
      <c r="DH69" s="224"/>
      <c r="DI69" s="224"/>
      <c r="DJ69" s="224"/>
      <c r="DK69" s="224"/>
      <c r="DL69" s="224"/>
      <c r="DM69" s="224"/>
      <c r="DN69" s="224"/>
      <c r="DO69" s="224"/>
      <c r="DP69" s="224"/>
      <c r="DQ69" s="224"/>
      <c r="DR69" s="224"/>
      <c r="DS69" s="224"/>
      <c r="DT69" s="224"/>
      <c r="DU69" s="224"/>
      <c r="DV69" s="224"/>
      <c r="DW69" s="224"/>
      <c r="DX69" s="224"/>
      <c r="DY69" s="224"/>
      <c r="DZ69" s="224"/>
      <c r="EA69" s="224"/>
      <c r="EB69" s="224"/>
      <c r="EC69" s="224"/>
      <c r="ED69" s="224"/>
      <c r="EE69" s="224"/>
      <c r="EF69" s="224"/>
    </row>
    <row r="70" customFormat="false" ht="27" hidden="true" customHeight="true" outlineLevel="0" collapsed="false">
      <c r="A70" s="270" t="s">
        <v>117</v>
      </c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  <c r="Y70" s="270"/>
      <c r="Z70" s="270"/>
      <c r="AA70" s="270"/>
      <c r="AB70" s="270"/>
      <c r="AC70" s="270"/>
      <c r="AD70" s="270"/>
      <c r="AE70" s="270"/>
      <c r="AF70" s="270"/>
      <c r="AG70" s="270"/>
      <c r="AH70" s="270"/>
      <c r="AI70" s="270"/>
      <c r="AJ70" s="270"/>
      <c r="AK70" s="270"/>
      <c r="AL70" s="270"/>
      <c r="AM70" s="270"/>
      <c r="AN70" s="270"/>
      <c r="AO70" s="270"/>
      <c r="AP70" s="270"/>
      <c r="AQ70" s="270"/>
      <c r="AR70" s="270"/>
      <c r="AS70" s="270"/>
      <c r="AT70" s="270"/>
      <c r="AU70" s="270"/>
      <c r="AV70" s="270"/>
      <c r="AW70" s="270"/>
      <c r="AX70" s="270"/>
      <c r="AY70" s="271" t="n">
        <v>5281</v>
      </c>
      <c r="AZ70" s="224" t="n">
        <v>0</v>
      </c>
      <c r="BA70" s="224"/>
      <c r="BB70" s="224"/>
      <c r="BC70" s="224"/>
      <c r="BD70" s="224"/>
      <c r="BE70" s="224"/>
      <c r="BF70" s="224"/>
      <c r="BG70" s="224"/>
      <c r="BH70" s="224"/>
      <c r="BI70" s="224"/>
      <c r="BJ70" s="224"/>
      <c r="BK70" s="224"/>
      <c r="BL70" s="224"/>
      <c r="BM70" s="224"/>
      <c r="BN70" s="224"/>
      <c r="BO70" s="224"/>
      <c r="BP70" s="224"/>
      <c r="BQ70" s="224"/>
      <c r="BR70" s="224"/>
      <c r="BS70" s="224"/>
      <c r="BT70" s="224"/>
      <c r="BU70" s="224"/>
      <c r="BV70" s="224"/>
      <c r="BW70" s="224"/>
      <c r="BX70" s="224"/>
      <c r="BY70" s="224"/>
      <c r="BZ70" s="224"/>
      <c r="CA70" s="224"/>
      <c r="CB70" s="224"/>
      <c r="CC70" s="224" t="n">
        <v>0</v>
      </c>
      <c r="CD70" s="224"/>
      <c r="CE70" s="224"/>
      <c r="CF70" s="224"/>
      <c r="CG70" s="224"/>
      <c r="CH70" s="224"/>
      <c r="CI70" s="224"/>
      <c r="CJ70" s="224"/>
      <c r="CK70" s="224"/>
      <c r="CL70" s="224"/>
      <c r="CM70" s="224"/>
      <c r="CN70" s="224"/>
      <c r="CO70" s="224"/>
      <c r="CP70" s="224"/>
      <c r="CQ70" s="224"/>
      <c r="CR70" s="224"/>
      <c r="CS70" s="224"/>
      <c r="CT70" s="224"/>
      <c r="CU70" s="224"/>
      <c r="CV70" s="224"/>
      <c r="CW70" s="224"/>
      <c r="CX70" s="224"/>
      <c r="CY70" s="224"/>
      <c r="CZ70" s="224"/>
      <c r="DA70" s="224"/>
      <c r="DB70" s="224"/>
      <c r="DC70" s="224"/>
      <c r="DD70" s="224"/>
      <c r="DE70" s="224" t="n">
        <v>0</v>
      </c>
      <c r="DF70" s="224"/>
      <c r="DG70" s="224"/>
      <c r="DH70" s="224"/>
      <c r="DI70" s="224"/>
      <c r="DJ70" s="224"/>
      <c r="DK70" s="224"/>
      <c r="DL70" s="224"/>
      <c r="DM70" s="224"/>
      <c r="DN70" s="224"/>
      <c r="DO70" s="224"/>
      <c r="DP70" s="224"/>
      <c r="DQ70" s="224"/>
      <c r="DR70" s="224"/>
      <c r="DS70" s="224"/>
      <c r="DT70" s="224"/>
      <c r="DU70" s="224"/>
      <c r="DV70" s="224"/>
      <c r="DW70" s="224"/>
      <c r="DX70" s="224"/>
      <c r="DY70" s="224"/>
      <c r="DZ70" s="224"/>
      <c r="EA70" s="224"/>
      <c r="EB70" s="224"/>
      <c r="EC70" s="224"/>
      <c r="ED70" s="224"/>
      <c r="EE70" s="224"/>
      <c r="EF70" s="224"/>
    </row>
    <row r="71" customFormat="false" ht="24.75" hidden="true" customHeight="true" outlineLevel="0" collapsed="false">
      <c r="A71" s="270" t="s">
        <v>118</v>
      </c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70"/>
      <c r="AF71" s="270"/>
      <c r="AG71" s="270"/>
      <c r="AH71" s="270"/>
      <c r="AI71" s="270"/>
      <c r="AJ71" s="270"/>
      <c r="AK71" s="270"/>
      <c r="AL71" s="270"/>
      <c r="AM71" s="270"/>
      <c r="AN71" s="270"/>
      <c r="AO71" s="270"/>
      <c r="AP71" s="270"/>
      <c r="AQ71" s="270"/>
      <c r="AR71" s="270"/>
      <c r="AS71" s="270"/>
      <c r="AT71" s="270"/>
      <c r="AU71" s="270"/>
      <c r="AV71" s="270"/>
      <c r="AW71" s="270"/>
      <c r="AX71" s="270"/>
      <c r="AY71" s="271" t="n">
        <v>5282</v>
      </c>
      <c r="AZ71" s="224" t="n">
        <v>0</v>
      </c>
      <c r="BA71" s="224"/>
      <c r="BB71" s="224"/>
      <c r="BC71" s="224"/>
      <c r="BD71" s="224"/>
      <c r="BE71" s="224"/>
      <c r="BF71" s="224"/>
      <c r="BG71" s="224"/>
      <c r="BH71" s="224"/>
      <c r="BI71" s="224"/>
      <c r="BJ71" s="224"/>
      <c r="BK71" s="224"/>
      <c r="BL71" s="224"/>
      <c r="BM71" s="224"/>
      <c r="BN71" s="224"/>
      <c r="BO71" s="224"/>
      <c r="BP71" s="224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4" t="n">
        <v>0</v>
      </c>
      <c r="CD71" s="224"/>
      <c r="CE71" s="224"/>
      <c r="CF71" s="224"/>
      <c r="CG71" s="224"/>
      <c r="CH71" s="224"/>
      <c r="CI71" s="224"/>
      <c r="CJ71" s="224"/>
      <c r="CK71" s="224"/>
      <c r="CL71" s="224"/>
      <c r="CM71" s="224"/>
      <c r="CN71" s="224"/>
      <c r="CO71" s="224"/>
      <c r="CP71" s="224"/>
      <c r="CQ71" s="224"/>
      <c r="CR71" s="224"/>
      <c r="CS71" s="224"/>
      <c r="CT71" s="224"/>
      <c r="CU71" s="224"/>
      <c r="CV71" s="224"/>
      <c r="CW71" s="224"/>
      <c r="CX71" s="224"/>
      <c r="CY71" s="224"/>
      <c r="CZ71" s="224"/>
      <c r="DA71" s="224"/>
      <c r="DB71" s="224"/>
      <c r="DC71" s="224"/>
      <c r="DD71" s="224"/>
      <c r="DE71" s="224" t="n">
        <v>0</v>
      </c>
      <c r="DF71" s="224"/>
      <c r="DG71" s="224"/>
      <c r="DH71" s="224"/>
      <c r="DI71" s="224"/>
      <c r="DJ71" s="224"/>
      <c r="DK71" s="224"/>
      <c r="DL71" s="224"/>
      <c r="DM71" s="224"/>
      <c r="DN71" s="224"/>
      <c r="DO71" s="224"/>
      <c r="DP71" s="224"/>
      <c r="DQ71" s="224"/>
      <c r="DR71" s="224"/>
      <c r="DS71" s="224"/>
      <c r="DT71" s="224"/>
      <c r="DU71" s="224"/>
      <c r="DV71" s="224"/>
      <c r="DW71" s="224"/>
      <c r="DX71" s="224"/>
      <c r="DY71" s="224"/>
      <c r="DZ71" s="224"/>
      <c r="EA71" s="224"/>
      <c r="EB71" s="224"/>
      <c r="EC71" s="224"/>
      <c r="ED71" s="224"/>
      <c r="EE71" s="224"/>
      <c r="EF71" s="224"/>
    </row>
    <row r="72" customFormat="false" ht="25.5" hidden="false" customHeight="true" outlineLevel="0" collapsed="false">
      <c r="A72" s="270" t="s">
        <v>119</v>
      </c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  <c r="AL72" s="270"/>
      <c r="AM72" s="270"/>
      <c r="AN72" s="270"/>
      <c r="AO72" s="270"/>
      <c r="AP72" s="270"/>
      <c r="AQ72" s="270"/>
      <c r="AR72" s="270"/>
      <c r="AS72" s="270"/>
      <c r="AT72" s="270"/>
      <c r="AU72" s="270"/>
      <c r="AV72" s="270"/>
      <c r="AW72" s="270"/>
      <c r="AX72" s="270"/>
      <c r="AY72" s="271" t="n">
        <v>5283</v>
      </c>
      <c r="AZ72" s="224" t="n">
        <v>793541</v>
      </c>
      <c r="BA72" s="224"/>
      <c r="BB72" s="224"/>
      <c r="BC72" s="224"/>
      <c r="BD72" s="224"/>
      <c r="BE72" s="224"/>
      <c r="BF72" s="224"/>
      <c r="BG72" s="224"/>
      <c r="BH72" s="224"/>
      <c r="BI72" s="224"/>
      <c r="BJ72" s="224"/>
      <c r="BK72" s="224"/>
      <c r="BL72" s="224"/>
      <c r="BM72" s="224"/>
      <c r="BN72" s="224"/>
      <c r="BO72" s="224"/>
      <c r="BP72" s="224"/>
      <c r="BQ72" s="224"/>
      <c r="BR72" s="224"/>
      <c r="BS72" s="224"/>
      <c r="BT72" s="224"/>
      <c r="BU72" s="224"/>
      <c r="BV72" s="224"/>
      <c r="BW72" s="224"/>
      <c r="BX72" s="224"/>
      <c r="BY72" s="224"/>
      <c r="BZ72" s="224"/>
      <c r="CA72" s="224"/>
      <c r="CB72" s="224"/>
      <c r="CC72" s="224" t="n">
        <v>20780</v>
      </c>
      <c r="CD72" s="224"/>
      <c r="CE72" s="224"/>
      <c r="CF72" s="224"/>
      <c r="CG72" s="224"/>
      <c r="CH72" s="224"/>
      <c r="CI72" s="224"/>
      <c r="CJ72" s="224"/>
      <c r="CK72" s="224"/>
      <c r="CL72" s="224"/>
      <c r="CM72" s="224"/>
      <c r="CN72" s="224"/>
      <c r="CO72" s="224"/>
      <c r="CP72" s="224"/>
      <c r="CQ72" s="224"/>
      <c r="CR72" s="224"/>
      <c r="CS72" s="224"/>
      <c r="CT72" s="224"/>
      <c r="CU72" s="224"/>
      <c r="CV72" s="224"/>
      <c r="CW72" s="224"/>
      <c r="CX72" s="224"/>
      <c r="CY72" s="224"/>
      <c r="CZ72" s="224"/>
      <c r="DA72" s="224"/>
      <c r="DB72" s="224"/>
      <c r="DC72" s="224"/>
      <c r="DD72" s="224"/>
      <c r="DE72" s="224" t="n">
        <v>0</v>
      </c>
      <c r="DF72" s="224"/>
      <c r="DG72" s="224"/>
      <c r="DH72" s="224"/>
      <c r="DI72" s="224"/>
      <c r="DJ72" s="224"/>
      <c r="DK72" s="224"/>
      <c r="DL72" s="224"/>
      <c r="DM72" s="224"/>
      <c r="DN72" s="224"/>
      <c r="DO72" s="224"/>
      <c r="DP72" s="224"/>
      <c r="DQ72" s="224"/>
      <c r="DR72" s="224"/>
      <c r="DS72" s="224"/>
      <c r="DT72" s="224"/>
      <c r="DU72" s="224"/>
      <c r="DV72" s="224"/>
      <c r="DW72" s="224"/>
      <c r="DX72" s="224"/>
      <c r="DY72" s="224"/>
      <c r="DZ72" s="224"/>
      <c r="EA72" s="224"/>
      <c r="EB72" s="224"/>
      <c r="EC72" s="224"/>
      <c r="ED72" s="224"/>
      <c r="EE72" s="224"/>
      <c r="EF72" s="224"/>
    </row>
    <row r="73" customFormat="false" ht="53.25" hidden="true" customHeight="true" outlineLevel="0" collapsed="false">
      <c r="A73" s="270" t="s">
        <v>120</v>
      </c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1" t="n">
        <v>5284</v>
      </c>
      <c r="AZ73" s="224" t="n">
        <v>0</v>
      </c>
      <c r="BA73" s="224"/>
      <c r="BB73" s="224"/>
      <c r="BC73" s="224"/>
      <c r="BD73" s="224"/>
      <c r="BE73" s="224"/>
      <c r="BF73" s="224"/>
      <c r="BG73" s="224"/>
      <c r="BH73" s="224"/>
      <c r="BI73" s="224"/>
      <c r="BJ73" s="224"/>
      <c r="BK73" s="224"/>
      <c r="BL73" s="224"/>
      <c r="BM73" s="224"/>
      <c r="BN73" s="224"/>
      <c r="BO73" s="224"/>
      <c r="BP73" s="224"/>
      <c r="BQ73" s="224"/>
      <c r="BR73" s="224"/>
      <c r="BS73" s="224"/>
      <c r="BT73" s="224"/>
      <c r="BU73" s="224"/>
      <c r="BV73" s="224"/>
      <c r="BW73" s="224"/>
      <c r="BX73" s="224"/>
      <c r="BY73" s="224"/>
      <c r="BZ73" s="224"/>
      <c r="CA73" s="224"/>
      <c r="CB73" s="224"/>
      <c r="CC73" s="224" t="n">
        <v>0</v>
      </c>
      <c r="CD73" s="224"/>
      <c r="CE73" s="224"/>
      <c r="CF73" s="224"/>
      <c r="CG73" s="224"/>
      <c r="CH73" s="224"/>
      <c r="CI73" s="224"/>
      <c r="CJ73" s="224"/>
      <c r="CK73" s="224"/>
      <c r="CL73" s="224"/>
      <c r="CM73" s="224"/>
      <c r="CN73" s="224"/>
      <c r="CO73" s="224"/>
      <c r="CP73" s="224"/>
      <c r="CQ73" s="224"/>
      <c r="CR73" s="224"/>
      <c r="CS73" s="224"/>
      <c r="CT73" s="224"/>
      <c r="CU73" s="224"/>
      <c r="CV73" s="224"/>
      <c r="CW73" s="224"/>
      <c r="CX73" s="224"/>
      <c r="CY73" s="224"/>
      <c r="CZ73" s="224"/>
      <c r="DA73" s="224"/>
      <c r="DB73" s="224"/>
      <c r="DC73" s="224"/>
      <c r="DD73" s="224"/>
      <c r="DE73" s="224" t="n">
        <v>0</v>
      </c>
      <c r="DF73" s="224"/>
      <c r="DG73" s="224"/>
      <c r="DH73" s="224"/>
      <c r="DI73" s="224"/>
      <c r="DJ73" s="224"/>
      <c r="DK73" s="224"/>
      <c r="DL73" s="224"/>
      <c r="DM73" s="224"/>
      <c r="DN73" s="224"/>
      <c r="DO73" s="224"/>
      <c r="DP73" s="224"/>
      <c r="DQ73" s="224"/>
      <c r="DR73" s="224"/>
      <c r="DS73" s="224"/>
      <c r="DT73" s="224"/>
      <c r="DU73" s="224"/>
      <c r="DV73" s="224"/>
      <c r="DW73" s="224"/>
      <c r="DX73" s="224"/>
      <c r="DY73" s="224"/>
      <c r="DZ73" s="224"/>
      <c r="EA73" s="224"/>
      <c r="EB73" s="224"/>
      <c r="EC73" s="224"/>
      <c r="ED73" s="224"/>
      <c r="EE73" s="224"/>
      <c r="EF73" s="224"/>
    </row>
    <row r="74" customFormat="false" ht="24.75" hidden="false" customHeight="true" outlineLevel="0" collapsed="false">
      <c r="A74" s="270" t="s">
        <v>121</v>
      </c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1" t="n">
        <v>5285</v>
      </c>
      <c r="AZ74" s="224" t="n">
        <v>6100</v>
      </c>
      <c r="BA74" s="224"/>
      <c r="BB74" s="224"/>
      <c r="BC74" s="224"/>
      <c r="BD74" s="224"/>
      <c r="BE74" s="224"/>
      <c r="BF74" s="224"/>
      <c r="BG74" s="224"/>
      <c r="BH74" s="224"/>
      <c r="BI74" s="224"/>
      <c r="BJ74" s="224"/>
      <c r="BK74" s="224"/>
      <c r="BL74" s="224"/>
      <c r="BM74" s="224"/>
      <c r="BN74" s="224"/>
      <c r="BO74" s="224"/>
      <c r="BP74" s="224"/>
      <c r="BQ74" s="224"/>
      <c r="BR74" s="224"/>
      <c r="BS74" s="224"/>
      <c r="BT74" s="224"/>
      <c r="BU74" s="224"/>
      <c r="BV74" s="224"/>
      <c r="BW74" s="224"/>
      <c r="BX74" s="224"/>
      <c r="BY74" s="224"/>
      <c r="BZ74" s="224"/>
      <c r="CA74" s="224"/>
      <c r="CB74" s="224"/>
      <c r="CC74" s="224" t="n">
        <v>6191</v>
      </c>
      <c r="CD74" s="224"/>
      <c r="CE74" s="224"/>
      <c r="CF74" s="224"/>
      <c r="CG74" s="224"/>
      <c r="CH74" s="224"/>
      <c r="CI74" s="224"/>
      <c r="CJ74" s="224"/>
      <c r="CK74" s="224"/>
      <c r="CL74" s="224"/>
      <c r="CM74" s="224"/>
      <c r="CN74" s="224"/>
      <c r="CO74" s="224"/>
      <c r="CP74" s="224"/>
      <c r="CQ74" s="224"/>
      <c r="CR74" s="224"/>
      <c r="CS74" s="224"/>
      <c r="CT74" s="224"/>
      <c r="CU74" s="224"/>
      <c r="CV74" s="224"/>
      <c r="CW74" s="224"/>
      <c r="CX74" s="224"/>
      <c r="CY74" s="224"/>
      <c r="CZ74" s="224"/>
      <c r="DA74" s="224"/>
      <c r="DB74" s="224"/>
      <c r="DC74" s="224"/>
      <c r="DD74" s="224"/>
      <c r="DE74" s="224" t="n">
        <v>0</v>
      </c>
      <c r="DF74" s="224"/>
      <c r="DG74" s="224"/>
      <c r="DH74" s="224"/>
      <c r="DI74" s="224"/>
      <c r="DJ74" s="224"/>
      <c r="DK74" s="224"/>
      <c r="DL74" s="224"/>
      <c r="DM74" s="224"/>
      <c r="DN74" s="224"/>
      <c r="DO74" s="224"/>
      <c r="DP74" s="224"/>
      <c r="DQ74" s="224"/>
      <c r="DR74" s="224"/>
      <c r="DS74" s="224"/>
      <c r="DT74" s="224"/>
      <c r="DU74" s="224"/>
      <c r="DV74" s="224"/>
      <c r="DW74" s="224"/>
      <c r="DX74" s="224"/>
      <c r="DY74" s="224"/>
      <c r="DZ74" s="224"/>
      <c r="EA74" s="224"/>
      <c r="EB74" s="224"/>
      <c r="EC74" s="224"/>
      <c r="ED74" s="224"/>
      <c r="EE74" s="224"/>
      <c r="EF74" s="224"/>
    </row>
    <row r="75" customFormat="false" ht="24.75" hidden="false" customHeight="true" outlineLevel="0" collapsed="false">
      <c r="A75" s="272" t="s">
        <v>122</v>
      </c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  <c r="AG75" s="272"/>
      <c r="AH75" s="272"/>
      <c r="AI75" s="272"/>
      <c r="AJ75" s="272"/>
      <c r="AK75" s="272"/>
      <c r="AL75" s="272"/>
      <c r="AM75" s="272"/>
      <c r="AN75" s="272"/>
      <c r="AO75" s="272"/>
      <c r="AP75" s="272"/>
      <c r="AQ75" s="272"/>
      <c r="AR75" s="272"/>
      <c r="AS75" s="272"/>
      <c r="AT75" s="272"/>
      <c r="AU75" s="272"/>
      <c r="AV75" s="272"/>
      <c r="AW75" s="272"/>
      <c r="AX75" s="272"/>
      <c r="AY75" s="273" t="n">
        <v>5286</v>
      </c>
      <c r="AZ75" s="224" t="n">
        <v>531368</v>
      </c>
      <c r="BA75" s="224"/>
      <c r="BB75" s="224"/>
      <c r="BC75" s="224"/>
      <c r="BD75" s="224"/>
      <c r="BE75" s="224"/>
      <c r="BF75" s="224"/>
      <c r="BG75" s="224"/>
      <c r="BH75" s="224"/>
      <c r="BI75" s="224"/>
      <c r="BJ75" s="224"/>
      <c r="BK75" s="224"/>
      <c r="BL75" s="224"/>
      <c r="BM75" s="224"/>
      <c r="BN75" s="224"/>
      <c r="BO75" s="224"/>
      <c r="BP75" s="224"/>
      <c r="BQ75" s="224"/>
      <c r="BR75" s="224"/>
      <c r="BS75" s="224"/>
      <c r="BT75" s="224"/>
      <c r="BU75" s="224"/>
      <c r="BV75" s="224"/>
      <c r="BW75" s="224"/>
      <c r="BX75" s="224"/>
      <c r="BY75" s="224"/>
      <c r="BZ75" s="224"/>
      <c r="CA75" s="224"/>
      <c r="CB75" s="224"/>
      <c r="CC75" s="224" t="n">
        <v>0</v>
      </c>
      <c r="CD75" s="224"/>
      <c r="CE75" s="224"/>
      <c r="CF75" s="224"/>
      <c r="CG75" s="224"/>
      <c r="CH75" s="224"/>
      <c r="CI75" s="224"/>
      <c r="CJ75" s="224"/>
      <c r="CK75" s="224"/>
      <c r="CL75" s="224"/>
      <c r="CM75" s="224"/>
      <c r="CN75" s="224"/>
      <c r="CO75" s="224"/>
      <c r="CP75" s="224"/>
      <c r="CQ75" s="224"/>
      <c r="CR75" s="224"/>
      <c r="CS75" s="224"/>
      <c r="CT75" s="224"/>
      <c r="CU75" s="224"/>
      <c r="CV75" s="224"/>
      <c r="CW75" s="224"/>
      <c r="CX75" s="224"/>
      <c r="CY75" s="224"/>
      <c r="CZ75" s="224"/>
      <c r="DA75" s="224"/>
      <c r="DB75" s="224"/>
      <c r="DC75" s="224"/>
      <c r="DD75" s="224"/>
      <c r="DE75" s="224" t="n">
        <v>0</v>
      </c>
      <c r="DF75" s="224"/>
      <c r="DG75" s="224"/>
      <c r="DH75" s="224"/>
      <c r="DI75" s="224"/>
      <c r="DJ75" s="224"/>
      <c r="DK75" s="224"/>
      <c r="DL75" s="224"/>
      <c r="DM75" s="224"/>
      <c r="DN75" s="224"/>
      <c r="DO75" s="224"/>
      <c r="DP75" s="224"/>
      <c r="DQ75" s="224"/>
      <c r="DR75" s="224"/>
      <c r="DS75" s="224"/>
      <c r="DT75" s="224"/>
      <c r="DU75" s="224"/>
      <c r="DV75" s="224"/>
      <c r="DW75" s="224"/>
      <c r="DX75" s="224"/>
      <c r="DY75" s="224"/>
      <c r="DZ75" s="224"/>
      <c r="EA75" s="224"/>
      <c r="EB75" s="224"/>
      <c r="EC75" s="224"/>
      <c r="ED75" s="224"/>
      <c r="EE75" s="224"/>
      <c r="EF75" s="224"/>
    </row>
    <row r="76" customFormat="false" ht="12" hidden="true" customHeight="true" outlineLevel="0" collapsed="false">
      <c r="A76" s="274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  <c r="AB76" s="274"/>
      <c r="AC76" s="274"/>
      <c r="AD76" s="274"/>
      <c r="AE76" s="274"/>
      <c r="AF76" s="274"/>
      <c r="AG76" s="274"/>
      <c r="AH76" s="274"/>
      <c r="AI76" s="274"/>
      <c r="AJ76" s="274"/>
      <c r="AK76" s="274"/>
      <c r="AL76" s="274"/>
      <c r="AM76" s="274"/>
      <c r="AN76" s="274"/>
      <c r="AO76" s="274"/>
      <c r="AP76" s="274"/>
      <c r="AQ76" s="274"/>
      <c r="AR76" s="274"/>
      <c r="AS76" s="274"/>
      <c r="AT76" s="274"/>
      <c r="AU76" s="274"/>
      <c r="AV76" s="274"/>
      <c r="AW76" s="274"/>
      <c r="AX76" s="274"/>
      <c r="AY76" s="273" t="n">
        <v>5287</v>
      </c>
      <c r="AZ76" s="275"/>
      <c r="BA76" s="275"/>
      <c r="BB76" s="275"/>
      <c r="BC76" s="275"/>
      <c r="BD76" s="275"/>
      <c r="BE76" s="275"/>
      <c r="BF76" s="275"/>
      <c r="BG76" s="275"/>
      <c r="BH76" s="275"/>
      <c r="BI76" s="275"/>
      <c r="BJ76" s="275"/>
      <c r="BK76" s="275"/>
      <c r="BL76" s="275"/>
      <c r="BM76" s="275"/>
      <c r="BN76" s="275"/>
      <c r="BO76" s="275"/>
      <c r="BP76" s="275"/>
      <c r="BQ76" s="275"/>
      <c r="BR76" s="275"/>
      <c r="BS76" s="275"/>
      <c r="BT76" s="275"/>
      <c r="BU76" s="275"/>
      <c r="BV76" s="275"/>
      <c r="BW76" s="275"/>
      <c r="BX76" s="275"/>
      <c r="BY76" s="275"/>
      <c r="BZ76" s="275"/>
      <c r="CA76" s="275"/>
      <c r="CB76" s="275"/>
      <c r="CC76" s="224"/>
      <c r="CD76" s="224"/>
      <c r="CE76" s="224"/>
      <c r="CF76" s="224"/>
      <c r="CG76" s="224"/>
      <c r="CH76" s="224"/>
      <c r="CI76" s="224"/>
      <c r="CJ76" s="224"/>
      <c r="CK76" s="224"/>
      <c r="CL76" s="224"/>
      <c r="CM76" s="224"/>
      <c r="CN76" s="224"/>
      <c r="CO76" s="224"/>
      <c r="CP76" s="224"/>
      <c r="CQ76" s="224"/>
      <c r="CR76" s="224"/>
      <c r="CS76" s="224"/>
      <c r="CT76" s="224"/>
      <c r="CU76" s="224"/>
      <c r="CV76" s="224"/>
      <c r="CW76" s="224"/>
      <c r="CX76" s="224"/>
      <c r="CY76" s="224"/>
      <c r="CZ76" s="224"/>
      <c r="DA76" s="224"/>
      <c r="DB76" s="224"/>
      <c r="DC76" s="224"/>
      <c r="DD76" s="224"/>
      <c r="DE76" s="276"/>
      <c r="DF76" s="276"/>
      <c r="DG76" s="276"/>
      <c r="DH76" s="276"/>
      <c r="DI76" s="276"/>
      <c r="DJ76" s="276"/>
      <c r="DK76" s="276"/>
      <c r="DL76" s="276"/>
      <c r="DM76" s="276"/>
      <c r="DN76" s="276"/>
      <c r="DO76" s="276"/>
      <c r="DP76" s="276"/>
      <c r="DQ76" s="276"/>
      <c r="DR76" s="276"/>
      <c r="DS76" s="276"/>
      <c r="DT76" s="276"/>
      <c r="DU76" s="276"/>
      <c r="DV76" s="276"/>
      <c r="DW76" s="276"/>
      <c r="DX76" s="276"/>
      <c r="DY76" s="276"/>
      <c r="DZ76" s="276"/>
      <c r="EA76" s="276"/>
      <c r="EB76" s="276"/>
      <c r="EC76" s="276"/>
      <c r="ED76" s="276"/>
      <c r="EE76" s="276"/>
      <c r="EF76" s="276"/>
    </row>
    <row r="77" customFormat="false" ht="12" hidden="true" customHeight="true" outlineLevel="0" collapsed="false">
      <c r="A77" s="274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  <c r="AB77" s="274"/>
      <c r="AC77" s="274"/>
      <c r="AD77" s="274"/>
      <c r="AE77" s="274"/>
      <c r="AF77" s="274"/>
      <c r="AG77" s="274"/>
      <c r="AH77" s="274"/>
      <c r="AI77" s="274"/>
      <c r="AJ77" s="274"/>
      <c r="AK77" s="274"/>
      <c r="AL77" s="274"/>
      <c r="AM77" s="274"/>
      <c r="AN77" s="274"/>
      <c r="AO77" s="274"/>
      <c r="AP77" s="274"/>
      <c r="AQ77" s="274"/>
      <c r="AR77" s="274"/>
      <c r="AS77" s="274"/>
      <c r="AT77" s="274"/>
      <c r="AU77" s="274"/>
      <c r="AV77" s="274"/>
      <c r="AW77" s="274"/>
      <c r="AX77" s="274"/>
      <c r="AY77" s="273" t="n">
        <v>5288</v>
      </c>
      <c r="AZ77" s="277"/>
      <c r="BA77" s="277"/>
      <c r="BB77" s="277"/>
      <c r="BC77" s="277"/>
      <c r="BD77" s="277"/>
      <c r="BE77" s="277"/>
      <c r="BF77" s="277"/>
      <c r="BG77" s="277"/>
      <c r="BH77" s="277"/>
      <c r="BI77" s="277"/>
      <c r="BJ77" s="277"/>
      <c r="BK77" s="277"/>
      <c r="BL77" s="277"/>
      <c r="BM77" s="277"/>
      <c r="BN77" s="277"/>
      <c r="BO77" s="277"/>
      <c r="BP77" s="277"/>
      <c r="BQ77" s="277"/>
      <c r="BR77" s="277"/>
      <c r="BS77" s="277"/>
      <c r="BT77" s="277"/>
      <c r="BU77" s="277"/>
      <c r="BV77" s="277"/>
      <c r="BW77" s="277"/>
      <c r="BX77" s="277"/>
      <c r="BY77" s="277"/>
      <c r="BZ77" s="277"/>
      <c r="CA77" s="277"/>
      <c r="CB77" s="277"/>
      <c r="CC77" s="278"/>
      <c r="CD77" s="278"/>
      <c r="CE77" s="278"/>
      <c r="CF77" s="278"/>
      <c r="CG77" s="278"/>
      <c r="CH77" s="278"/>
      <c r="CI77" s="278"/>
      <c r="CJ77" s="278"/>
      <c r="CK77" s="278"/>
      <c r="CL77" s="278"/>
      <c r="CM77" s="278"/>
      <c r="CN77" s="278"/>
      <c r="CO77" s="278"/>
      <c r="CP77" s="278"/>
      <c r="CQ77" s="278"/>
      <c r="CR77" s="278"/>
      <c r="CS77" s="278"/>
      <c r="CT77" s="278"/>
      <c r="CU77" s="278"/>
      <c r="CV77" s="278"/>
      <c r="CW77" s="278"/>
      <c r="CX77" s="278"/>
      <c r="CY77" s="278"/>
      <c r="CZ77" s="278"/>
      <c r="DA77" s="278"/>
      <c r="DB77" s="278"/>
      <c r="DC77" s="278"/>
      <c r="DD77" s="278"/>
      <c r="DE77" s="279"/>
      <c r="DF77" s="279"/>
      <c r="DG77" s="279"/>
      <c r="DH77" s="279"/>
      <c r="DI77" s="279"/>
      <c r="DJ77" s="279"/>
      <c r="DK77" s="279"/>
      <c r="DL77" s="279"/>
      <c r="DM77" s="279"/>
      <c r="DN77" s="279"/>
      <c r="DO77" s="279"/>
      <c r="DP77" s="279"/>
      <c r="DQ77" s="279"/>
      <c r="DR77" s="279"/>
      <c r="DS77" s="279"/>
      <c r="DT77" s="279"/>
      <c r="DU77" s="279"/>
      <c r="DV77" s="279"/>
      <c r="DW77" s="279"/>
      <c r="DX77" s="279"/>
      <c r="DY77" s="279"/>
      <c r="DZ77" s="279"/>
      <c r="EA77" s="279"/>
      <c r="EB77" s="279"/>
      <c r="EC77" s="279"/>
      <c r="ED77" s="279"/>
      <c r="EE77" s="279"/>
      <c r="EF77" s="279"/>
    </row>
  </sheetData>
  <mergeCells count="440">
    <mergeCell ref="A3:GW3"/>
    <mergeCell ref="A5:AX6"/>
    <mergeCell ref="AY5:AY6"/>
    <mergeCell ref="AZ5:BY6"/>
    <mergeCell ref="BZ5:CP6"/>
    <mergeCell ref="CQ5:GF5"/>
    <mergeCell ref="GG5:GW6"/>
    <mergeCell ref="CQ6:DN6"/>
    <mergeCell ref="DO6:EK6"/>
    <mergeCell ref="EL6:FO6"/>
    <mergeCell ref="FP6:GF6"/>
    <mergeCell ref="B7:AX10"/>
    <mergeCell ref="AY7:AY8"/>
    <mergeCell ref="AZ7:BE7"/>
    <mergeCell ref="BF7:BI7"/>
    <mergeCell ref="BJ7:BY7"/>
    <mergeCell ref="BZ7:CP8"/>
    <mergeCell ref="CQ7:DN8"/>
    <mergeCell ref="DO7:DP8"/>
    <mergeCell ref="DQ7:EI8"/>
    <mergeCell ref="EJ7:EK8"/>
    <mergeCell ref="EL7:EM8"/>
    <mergeCell ref="EN7:FM8"/>
    <mergeCell ref="FN7:FO8"/>
    <mergeCell ref="FP7:FQ8"/>
    <mergeCell ref="FR7:GD8"/>
    <mergeCell ref="GE7:GF8"/>
    <mergeCell ref="GG7:GW8"/>
    <mergeCell ref="AZ8:BY8"/>
    <mergeCell ref="AY9:AY10"/>
    <mergeCell ref="AZ9:BE9"/>
    <mergeCell ref="BF9:BI9"/>
    <mergeCell ref="BJ9:BY9"/>
    <mergeCell ref="BZ9:CP10"/>
    <mergeCell ref="CQ9:DN10"/>
    <mergeCell ref="DO9:DP10"/>
    <mergeCell ref="DQ9:EI10"/>
    <mergeCell ref="EJ9:EK10"/>
    <mergeCell ref="EL9:EM10"/>
    <mergeCell ref="EN9:FM10"/>
    <mergeCell ref="FN9:FO10"/>
    <mergeCell ref="FP9:FQ10"/>
    <mergeCell ref="FR9:GD10"/>
    <mergeCell ref="GE9:GF10"/>
    <mergeCell ref="GG9:GW10"/>
    <mergeCell ref="AZ10:BY10"/>
    <mergeCell ref="B11:AW11"/>
    <mergeCell ref="AZ11:BE11"/>
    <mergeCell ref="BF11:BI11"/>
    <mergeCell ref="BJ11:BY11"/>
    <mergeCell ref="B12:AX15"/>
    <mergeCell ref="AY12:AY13"/>
    <mergeCell ref="AZ12:BE12"/>
    <mergeCell ref="BF12:BI12"/>
    <mergeCell ref="BJ12:BY12"/>
    <mergeCell ref="BZ12:CP13"/>
    <mergeCell ref="CQ12:DN13"/>
    <mergeCell ref="DO12:DP13"/>
    <mergeCell ref="DQ12:EI13"/>
    <mergeCell ref="EJ12:EK13"/>
    <mergeCell ref="EL12:EM13"/>
    <mergeCell ref="EN12:FM13"/>
    <mergeCell ref="FN12:FO13"/>
    <mergeCell ref="FP12:FQ13"/>
    <mergeCell ref="FR12:GD13"/>
    <mergeCell ref="GE12:GF13"/>
    <mergeCell ref="GG12:GW13"/>
    <mergeCell ref="AZ13:BY13"/>
    <mergeCell ref="AY14:AY15"/>
    <mergeCell ref="AZ14:BE14"/>
    <mergeCell ref="BF14:BI14"/>
    <mergeCell ref="BJ14:BY14"/>
    <mergeCell ref="BZ14:CP15"/>
    <mergeCell ref="CQ14:DN15"/>
    <mergeCell ref="DO14:DP15"/>
    <mergeCell ref="DQ14:EI15"/>
    <mergeCell ref="EJ14:EK15"/>
    <mergeCell ref="EL14:EM15"/>
    <mergeCell ref="EN14:FM15"/>
    <mergeCell ref="FN14:FO15"/>
    <mergeCell ref="FP14:FQ15"/>
    <mergeCell ref="FR14:GD15"/>
    <mergeCell ref="GE14:GF15"/>
    <mergeCell ref="GG14:GW15"/>
    <mergeCell ref="AZ15:BY15"/>
    <mergeCell ref="B16:AX19"/>
    <mergeCell ref="AY16:AY17"/>
    <mergeCell ref="AZ16:BE16"/>
    <mergeCell ref="BF16:BI16"/>
    <mergeCell ref="BJ16:BY16"/>
    <mergeCell ref="BZ16:CP17"/>
    <mergeCell ref="CQ16:DN17"/>
    <mergeCell ref="DO16:DP17"/>
    <mergeCell ref="DQ16:EI17"/>
    <mergeCell ref="EJ16:EK17"/>
    <mergeCell ref="EL16:EM17"/>
    <mergeCell ref="EN16:FM17"/>
    <mergeCell ref="FN16:FO17"/>
    <mergeCell ref="FP16:FQ17"/>
    <mergeCell ref="FR16:GD17"/>
    <mergeCell ref="GE16:GF17"/>
    <mergeCell ref="GG16:GW17"/>
    <mergeCell ref="AZ17:BY17"/>
    <mergeCell ref="AY18:AY19"/>
    <mergeCell ref="AZ18:BE18"/>
    <mergeCell ref="BF18:BI18"/>
    <mergeCell ref="BJ18:BY18"/>
    <mergeCell ref="BZ18:CP19"/>
    <mergeCell ref="CQ18:DN19"/>
    <mergeCell ref="DO18:DP19"/>
    <mergeCell ref="DQ18:EI19"/>
    <mergeCell ref="EJ18:EK19"/>
    <mergeCell ref="EL18:EM19"/>
    <mergeCell ref="EN18:FM19"/>
    <mergeCell ref="FN18:FO19"/>
    <mergeCell ref="FP18:FQ19"/>
    <mergeCell ref="FR18:GD19"/>
    <mergeCell ref="GE18:GF19"/>
    <mergeCell ref="GG18:GW19"/>
    <mergeCell ref="AZ19:BY19"/>
    <mergeCell ref="B20:AX23"/>
    <mergeCell ref="AY20:AY21"/>
    <mergeCell ref="AZ20:BE20"/>
    <mergeCell ref="BF20:BI20"/>
    <mergeCell ref="BJ20:BY20"/>
    <mergeCell ref="BZ20:CP21"/>
    <mergeCell ref="CQ20:DN21"/>
    <mergeCell ref="DO20:DP21"/>
    <mergeCell ref="DQ20:EI21"/>
    <mergeCell ref="EJ20:EK21"/>
    <mergeCell ref="EL20:EM21"/>
    <mergeCell ref="EN20:FM21"/>
    <mergeCell ref="FN20:FO21"/>
    <mergeCell ref="FP20:FQ21"/>
    <mergeCell ref="FR20:GD21"/>
    <mergeCell ref="GE20:GF21"/>
    <mergeCell ref="GG20:GW21"/>
    <mergeCell ref="AZ21:BY21"/>
    <mergeCell ref="AY22:AY23"/>
    <mergeCell ref="AZ22:BE22"/>
    <mergeCell ref="BF22:BI22"/>
    <mergeCell ref="BJ22:BY22"/>
    <mergeCell ref="BZ22:CP23"/>
    <mergeCell ref="CQ22:DN23"/>
    <mergeCell ref="DO22:DP23"/>
    <mergeCell ref="DQ22:EI23"/>
    <mergeCell ref="EJ22:EK23"/>
    <mergeCell ref="EL22:EM23"/>
    <mergeCell ref="EN22:FM23"/>
    <mergeCell ref="FN22:FO23"/>
    <mergeCell ref="FP22:FQ23"/>
    <mergeCell ref="FR22:GD23"/>
    <mergeCell ref="GE22:GF23"/>
    <mergeCell ref="GG22:GW23"/>
    <mergeCell ref="AZ23:BY23"/>
    <mergeCell ref="B24:AX27"/>
    <mergeCell ref="AY24:AY25"/>
    <mergeCell ref="AZ24:BE24"/>
    <mergeCell ref="BF24:BI24"/>
    <mergeCell ref="BJ24:BY24"/>
    <mergeCell ref="BZ24:CP25"/>
    <mergeCell ref="CQ24:DN25"/>
    <mergeCell ref="DO24:DP25"/>
    <mergeCell ref="DQ24:EI25"/>
    <mergeCell ref="EJ24:EK25"/>
    <mergeCell ref="EL24:EM25"/>
    <mergeCell ref="EN24:FM25"/>
    <mergeCell ref="FN24:FO25"/>
    <mergeCell ref="FP24:FQ25"/>
    <mergeCell ref="FR24:GD25"/>
    <mergeCell ref="GE24:GF25"/>
    <mergeCell ref="GG24:GW25"/>
    <mergeCell ref="AZ25:BY25"/>
    <mergeCell ref="AY26:AY27"/>
    <mergeCell ref="AZ26:BE26"/>
    <mergeCell ref="BF26:BI26"/>
    <mergeCell ref="BJ26:BY26"/>
    <mergeCell ref="BZ26:CP27"/>
    <mergeCell ref="CQ26:DN27"/>
    <mergeCell ref="DO26:DP27"/>
    <mergeCell ref="DQ26:EI27"/>
    <mergeCell ref="EJ26:EK27"/>
    <mergeCell ref="EL26:EM27"/>
    <mergeCell ref="EN26:FM27"/>
    <mergeCell ref="FN26:FO27"/>
    <mergeCell ref="FP26:FQ27"/>
    <mergeCell ref="FR26:GD27"/>
    <mergeCell ref="GE26:GF27"/>
    <mergeCell ref="GG26:GW27"/>
    <mergeCell ref="AZ27:BY27"/>
    <mergeCell ref="B28:AX31"/>
    <mergeCell ref="AY28:AY29"/>
    <mergeCell ref="AZ28:BE28"/>
    <mergeCell ref="BF28:BI28"/>
    <mergeCell ref="BJ28:BY28"/>
    <mergeCell ref="BZ28:CP29"/>
    <mergeCell ref="CQ28:DN29"/>
    <mergeCell ref="DO28:DP29"/>
    <mergeCell ref="DQ28:EI29"/>
    <mergeCell ref="EJ28:EK29"/>
    <mergeCell ref="EL28:EM29"/>
    <mergeCell ref="EN28:FM29"/>
    <mergeCell ref="FN28:FO29"/>
    <mergeCell ref="FP28:FQ29"/>
    <mergeCell ref="FR28:GD29"/>
    <mergeCell ref="GE28:GF29"/>
    <mergeCell ref="GG28:GW29"/>
    <mergeCell ref="AZ29:BY29"/>
    <mergeCell ref="AY30:AY31"/>
    <mergeCell ref="AZ30:BE30"/>
    <mergeCell ref="BF30:BI30"/>
    <mergeCell ref="BJ30:BY30"/>
    <mergeCell ref="BZ30:CP31"/>
    <mergeCell ref="CQ30:DN31"/>
    <mergeCell ref="DO30:DP31"/>
    <mergeCell ref="DQ30:EI31"/>
    <mergeCell ref="EJ30:EK31"/>
    <mergeCell ref="EL30:EM31"/>
    <mergeCell ref="EN30:FM31"/>
    <mergeCell ref="FN30:FO31"/>
    <mergeCell ref="FP30:FQ31"/>
    <mergeCell ref="FR30:GD31"/>
    <mergeCell ref="GE30:GF31"/>
    <mergeCell ref="GG30:GW31"/>
    <mergeCell ref="AZ31:BY31"/>
    <mergeCell ref="B32:AX35"/>
    <mergeCell ref="AY32:AY33"/>
    <mergeCell ref="AZ32:BE32"/>
    <mergeCell ref="BF32:BI32"/>
    <mergeCell ref="BJ32:BY32"/>
    <mergeCell ref="BZ32:CP33"/>
    <mergeCell ref="CQ32:DN33"/>
    <mergeCell ref="DO32:DP33"/>
    <mergeCell ref="DQ32:EI33"/>
    <mergeCell ref="EJ32:EK33"/>
    <mergeCell ref="EL32:EM33"/>
    <mergeCell ref="EN32:FM33"/>
    <mergeCell ref="FN32:FO33"/>
    <mergeCell ref="FP32:FQ33"/>
    <mergeCell ref="FR32:GD33"/>
    <mergeCell ref="GE32:GF33"/>
    <mergeCell ref="GG32:GW33"/>
    <mergeCell ref="AZ33:BY33"/>
    <mergeCell ref="AY34:AY35"/>
    <mergeCell ref="AZ34:BE34"/>
    <mergeCell ref="BF34:BI34"/>
    <mergeCell ref="BJ34:BY34"/>
    <mergeCell ref="BZ34:CP35"/>
    <mergeCell ref="CQ34:DN35"/>
    <mergeCell ref="DO34:DP35"/>
    <mergeCell ref="DQ34:EI35"/>
    <mergeCell ref="EJ34:EK35"/>
    <mergeCell ref="EL34:EM35"/>
    <mergeCell ref="EN34:FM35"/>
    <mergeCell ref="FN34:FO35"/>
    <mergeCell ref="FP34:FQ35"/>
    <mergeCell ref="FR34:GD35"/>
    <mergeCell ref="GE34:GF35"/>
    <mergeCell ref="GG34:GW35"/>
    <mergeCell ref="AZ35:BY35"/>
    <mergeCell ref="B36:AX39"/>
    <mergeCell ref="AY36:AY37"/>
    <mergeCell ref="AZ36:BE36"/>
    <mergeCell ref="BF36:BI36"/>
    <mergeCell ref="BJ36:BY36"/>
    <mergeCell ref="BZ36:CP37"/>
    <mergeCell ref="CQ36:DN37"/>
    <mergeCell ref="DO36:DP37"/>
    <mergeCell ref="DQ36:EI37"/>
    <mergeCell ref="EJ36:EK37"/>
    <mergeCell ref="EL36:EM37"/>
    <mergeCell ref="EN36:FM37"/>
    <mergeCell ref="FN36:FO37"/>
    <mergeCell ref="FP36:FQ37"/>
    <mergeCell ref="FR36:GD37"/>
    <mergeCell ref="GE36:GF37"/>
    <mergeCell ref="GG36:GW37"/>
    <mergeCell ref="AZ37:BY37"/>
    <mergeCell ref="AY38:AY39"/>
    <mergeCell ref="AZ38:BE38"/>
    <mergeCell ref="BF38:BI38"/>
    <mergeCell ref="BJ38:BY38"/>
    <mergeCell ref="BZ38:CP39"/>
    <mergeCell ref="CQ38:DN39"/>
    <mergeCell ref="DO38:DP39"/>
    <mergeCell ref="DQ38:EI39"/>
    <mergeCell ref="EJ38:EK39"/>
    <mergeCell ref="EL38:EM39"/>
    <mergeCell ref="EN38:FM39"/>
    <mergeCell ref="FN38:FO39"/>
    <mergeCell ref="FP38:FQ39"/>
    <mergeCell ref="FR38:GD39"/>
    <mergeCell ref="GE38:GF39"/>
    <mergeCell ref="GG38:GW39"/>
    <mergeCell ref="AZ39:BY39"/>
    <mergeCell ref="B40:AX43"/>
    <mergeCell ref="AY40:AY41"/>
    <mergeCell ref="AZ40:BE40"/>
    <mergeCell ref="BF40:BI40"/>
    <mergeCell ref="BJ40:BY40"/>
    <mergeCell ref="BZ40:CP41"/>
    <mergeCell ref="CQ40:DN41"/>
    <mergeCell ref="DO40:DP41"/>
    <mergeCell ref="DQ40:EI41"/>
    <mergeCell ref="EJ40:EK41"/>
    <mergeCell ref="EL40:EM41"/>
    <mergeCell ref="EN40:FM41"/>
    <mergeCell ref="FN40:FO41"/>
    <mergeCell ref="FP40:FQ41"/>
    <mergeCell ref="FR40:GD41"/>
    <mergeCell ref="GE40:GF41"/>
    <mergeCell ref="GG40:GW41"/>
    <mergeCell ref="AZ41:BY41"/>
    <mergeCell ref="AY42:AY43"/>
    <mergeCell ref="AZ42:BE42"/>
    <mergeCell ref="BF42:BI42"/>
    <mergeCell ref="BJ42:BY42"/>
    <mergeCell ref="BZ42:CP43"/>
    <mergeCell ref="CQ42:DN43"/>
    <mergeCell ref="DO42:DP43"/>
    <mergeCell ref="DQ42:EI43"/>
    <mergeCell ref="EJ42:EK43"/>
    <mergeCell ref="EL42:EM43"/>
    <mergeCell ref="EN42:FM43"/>
    <mergeCell ref="FN42:FO43"/>
    <mergeCell ref="FP42:FQ43"/>
    <mergeCell ref="FR42:GD43"/>
    <mergeCell ref="GE42:GF43"/>
    <mergeCell ref="GG42:GW43"/>
    <mergeCell ref="AZ43:BY43"/>
    <mergeCell ref="A45:EU45"/>
    <mergeCell ref="A46:EU46"/>
    <mergeCell ref="A48:AX49"/>
    <mergeCell ref="AY48:AY49"/>
    <mergeCell ref="BN48:BS48"/>
    <mergeCell ref="CS48:CX48"/>
    <mergeCell ref="AZ49:CC49"/>
    <mergeCell ref="CD49:DG49"/>
    <mergeCell ref="B50:AX50"/>
    <mergeCell ref="AZ50:CC50"/>
    <mergeCell ref="CD50:DG50"/>
    <mergeCell ref="B51:AX51"/>
    <mergeCell ref="AZ51:CC52"/>
    <mergeCell ref="CD51:DG52"/>
    <mergeCell ref="B52:AX52"/>
    <mergeCell ref="B53:AX53"/>
    <mergeCell ref="AZ53:CC53"/>
    <mergeCell ref="CD53:DG53"/>
    <mergeCell ref="B54:AX54"/>
    <mergeCell ref="AZ54:CC54"/>
    <mergeCell ref="CD54:DG54"/>
    <mergeCell ref="B55:AX55"/>
    <mergeCell ref="AZ55:CC55"/>
    <mergeCell ref="CD55:DG55"/>
    <mergeCell ref="B56:AX56"/>
    <mergeCell ref="AZ56:CC56"/>
    <mergeCell ref="CD56:DG56"/>
    <mergeCell ref="B57:AX57"/>
    <mergeCell ref="AZ57:CC57"/>
    <mergeCell ref="CD57:DG57"/>
    <mergeCell ref="B58:AX58"/>
    <mergeCell ref="AZ58:BA58"/>
    <mergeCell ref="BB58:CA58"/>
    <mergeCell ref="CB58:CC58"/>
    <mergeCell ref="CD58:CE58"/>
    <mergeCell ref="CF58:DE58"/>
    <mergeCell ref="DF58:DG58"/>
    <mergeCell ref="B59:AX59"/>
    <mergeCell ref="AZ59:BA60"/>
    <mergeCell ref="BB59:CA60"/>
    <mergeCell ref="CB59:CC60"/>
    <mergeCell ref="CD59:CE60"/>
    <mergeCell ref="CF59:DE60"/>
    <mergeCell ref="DF59:DG60"/>
    <mergeCell ref="B60:AX60"/>
    <mergeCell ref="B61:AX61"/>
    <mergeCell ref="AZ61:BA61"/>
    <mergeCell ref="BB61:CA61"/>
    <mergeCell ref="CB61:CC61"/>
    <mergeCell ref="CD61:CE61"/>
    <mergeCell ref="CF61:DE61"/>
    <mergeCell ref="DF61:DG61"/>
    <mergeCell ref="B62:AX62"/>
    <mergeCell ref="AZ62:BA62"/>
    <mergeCell ref="BB62:CA62"/>
    <mergeCell ref="CB62:CC62"/>
    <mergeCell ref="CD62:CE62"/>
    <mergeCell ref="CF62:DE62"/>
    <mergeCell ref="DF62:DG62"/>
    <mergeCell ref="L64:EF64"/>
    <mergeCell ref="A66:AX68"/>
    <mergeCell ref="AY66:AY68"/>
    <mergeCell ref="BH66:BX66"/>
    <mergeCell ref="CC66:DD66"/>
    <mergeCell ref="DE66:EF66"/>
    <mergeCell ref="BH67:BK67"/>
    <mergeCell ref="BL67:BO67"/>
    <mergeCell ref="CJ67:CM67"/>
    <mergeCell ref="CN67:CS67"/>
    <mergeCell ref="DL67:DO67"/>
    <mergeCell ref="DP67:DU67"/>
    <mergeCell ref="AZ68:CB68"/>
    <mergeCell ref="CC68:DD68"/>
    <mergeCell ref="DE68:EF68"/>
    <mergeCell ref="A69:AX69"/>
    <mergeCell ref="AZ69:CB69"/>
    <mergeCell ref="CC69:DD69"/>
    <mergeCell ref="DE69:EF69"/>
    <mergeCell ref="A70:AX70"/>
    <mergeCell ref="AZ70:CB70"/>
    <mergeCell ref="CC70:DD70"/>
    <mergeCell ref="DE70:EF70"/>
    <mergeCell ref="A71:AX71"/>
    <mergeCell ref="AZ71:CB71"/>
    <mergeCell ref="CC71:DD71"/>
    <mergeCell ref="DE71:EF71"/>
    <mergeCell ref="A72:AX72"/>
    <mergeCell ref="AZ72:CB72"/>
    <mergeCell ref="CC72:DD72"/>
    <mergeCell ref="DE72:EF72"/>
    <mergeCell ref="A73:AX73"/>
    <mergeCell ref="AZ73:CB73"/>
    <mergeCell ref="CC73:DD73"/>
    <mergeCell ref="DE73:EF73"/>
    <mergeCell ref="A74:AX74"/>
    <mergeCell ref="AZ74:CB74"/>
    <mergeCell ref="CC74:DD74"/>
    <mergeCell ref="DE74:EF74"/>
    <mergeCell ref="A75:AX75"/>
    <mergeCell ref="AZ75:CB75"/>
    <mergeCell ref="CC75:DD75"/>
    <mergeCell ref="DE75:EF75"/>
    <mergeCell ref="A76:AX76"/>
    <mergeCell ref="AZ76:CB76"/>
    <mergeCell ref="CC76:DD76"/>
    <mergeCell ref="DE76:EF76"/>
    <mergeCell ref="A77:AX77"/>
    <mergeCell ref="AZ77:CB77"/>
    <mergeCell ref="CC77:DD77"/>
    <mergeCell ref="DE77:EF77"/>
  </mergeCells>
  <printOptions headings="false" gridLines="false" gridLinesSet="true" horizontalCentered="false" verticalCentered="false"/>
  <pageMargins left="0.75" right="0.240277777777778" top="0.4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65"/>
  <sheetViews>
    <sheetView showFormulas="false" showGridLines="true" showRowColHeaders="true" showZeros="true" rightToLeft="false" tabSelected="false" showOutlineSymbols="true" defaultGridColor="true" view="normal" topLeftCell="A93" colorId="64" zoomScale="70" zoomScaleNormal="70" zoomScalePageLayoutView="100" workbookViewId="0">
      <selection pane="topLeft" activeCell="HC22" activeCellId="0" sqref="HC1:IC16384"/>
    </sheetView>
  </sheetViews>
  <sheetFormatPr defaultColWidth="0.84765625" defaultRowHeight="12" zeroHeight="false" outlineLevelRow="1" outlineLevelCol="0"/>
  <cols>
    <col collapsed="false" customWidth="false" hidden="false" outlineLevel="0" max="22" min="1" style="1" width="0.85"/>
    <col collapsed="false" customWidth="true" hidden="false" outlineLevel="0" max="23" min="23" style="1" width="7.7"/>
    <col collapsed="false" customWidth="false" hidden="false" outlineLevel="0" max="29" min="24" style="1" width="0.85"/>
    <col collapsed="false" customWidth="true" hidden="false" outlineLevel="0" max="30" min="30" style="1" width="6.41"/>
    <col collapsed="false" customWidth="false" hidden="false" outlineLevel="0" max="37" min="31" style="1" width="0.85"/>
    <col collapsed="false" customWidth="true" hidden="false" outlineLevel="0" max="38" min="38" style="1" width="1.7"/>
    <col collapsed="false" customWidth="false" hidden="false" outlineLevel="0" max="48" min="39" style="1" width="0.85"/>
    <col collapsed="false" customWidth="true" hidden="false" outlineLevel="0" max="49" min="49" style="1" width="2.99"/>
    <col collapsed="false" customWidth="false" hidden="false" outlineLevel="0" max="56" min="50" style="1" width="0.85"/>
    <col collapsed="false" customWidth="true" hidden="false" outlineLevel="0" max="57" min="57" style="1" width="7.7"/>
    <col collapsed="false" customWidth="false" hidden="false" outlineLevel="0" max="79" min="58" style="1" width="0.85"/>
    <col collapsed="false" customWidth="true" hidden="false" outlineLevel="0" max="80" min="80" style="1" width="1.7"/>
    <col collapsed="false" customWidth="false" hidden="false" outlineLevel="0" max="83" min="81" style="1" width="0.85"/>
    <col collapsed="false" customWidth="true" hidden="false" outlineLevel="0" max="84" min="84" style="1" width="1.41"/>
    <col collapsed="false" customWidth="false" hidden="false" outlineLevel="0" max="94" min="85" style="1" width="0.85"/>
    <col collapsed="false" customWidth="true" hidden="false" outlineLevel="0" max="95" min="95" style="1" width="3.28"/>
    <col collapsed="false" customWidth="true" hidden="false" outlineLevel="0" max="97" min="96" style="1" width="1.99"/>
    <col collapsed="false" customWidth="false" hidden="false" outlineLevel="0" max="105" min="98" style="1" width="0.85"/>
    <col collapsed="false" customWidth="true" hidden="false" outlineLevel="0" max="107" min="106" style="1" width="4.85"/>
    <col collapsed="false" customWidth="false" hidden="false" outlineLevel="0" max="110" min="108" style="1" width="0.85"/>
    <col collapsed="false" customWidth="true" hidden="false" outlineLevel="0" max="111" min="111" style="1" width="1.7"/>
    <col collapsed="false" customWidth="false" hidden="false" outlineLevel="0" max="190" min="112" style="1" width="0.85"/>
    <col collapsed="false" customWidth="true" hidden="false" outlineLevel="0" max="191" min="191" style="1" width="3.28"/>
    <col collapsed="false" customWidth="true" hidden="false" outlineLevel="0" max="192" min="192" style="1" width="2.84"/>
    <col collapsed="false" customWidth="false" hidden="false" outlineLevel="0" max="206" min="193" style="1" width="0.85"/>
    <col collapsed="false" customWidth="true" hidden="false" outlineLevel="0" max="207" min="207" style="1" width="1.7"/>
    <col collapsed="false" customWidth="false" hidden="false" outlineLevel="0" max="209" min="208" style="1" width="0.85"/>
    <col collapsed="false" customWidth="true" hidden="false" outlineLevel="0" max="210" min="210" style="1" width="1.13"/>
    <col collapsed="false" customWidth="true" hidden="false" outlineLevel="0" max="211" min="211" style="1" width="12.7"/>
    <col collapsed="false" customWidth="false" hidden="false" outlineLevel="0" max="233" min="212" style="1" width="0.85"/>
    <col collapsed="false" customWidth="true" hidden="false" outlineLevel="0" max="234" min="234" style="1" width="9.99"/>
    <col collapsed="false" customWidth="true" hidden="false" outlineLevel="0" max="236" min="235" style="1" width="6.13"/>
    <col collapsed="false" customWidth="true" hidden="false" outlineLevel="0" max="245" min="237" style="1" width="16.42"/>
    <col collapsed="false" customWidth="false" hidden="false" outlineLevel="0" max="257" min="246" style="1" width="0.85"/>
  </cols>
  <sheetData>
    <row r="1" s="32" customFormat="true" ht="15.75" hidden="false" customHeight="true" outlineLevel="0" collapsed="false">
      <c r="GR1" s="91" t="s">
        <v>123</v>
      </c>
    </row>
    <row r="2" s="32" customFormat="true" ht="15.75" hidden="false" customHeight="true" outlineLevel="0" collapsed="false">
      <c r="GR2" s="91"/>
    </row>
    <row r="3" customFormat="false" ht="15" hidden="false" customHeight="true" outlineLevel="0" collapsed="false">
      <c r="A3" s="5" t="s">
        <v>1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12" hidden="false" customHeight="true" outlineLevel="0" collapsed="false"/>
    <row r="5" s="7" customFormat="true" ht="15" hidden="false" customHeight="false" outlineLevel="0" collapsed="false">
      <c r="A5" s="5" t="s">
        <v>12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12" hidden="false" customHeight="true" outlineLevel="0" collapsed="false"/>
    <row r="7" s="32" customFormat="true" ht="1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4" t="s">
        <v>11</v>
      </c>
      <c r="AE7" s="15" t="s">
        <v>12</v>
      </c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4" t="s">
        <v>13</v>
      </c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208" t="s">
        <v>14</v>
      </c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  <c r="ET7" s="208"/>
      <c r="EU7" s="208"/>
      <c r="EV7" s="208"/>
      <c r="EW7" s="208"/>
      <c r="EX7" s="208"/>
      <c r="EY7" s="208"/>
      <c r="EZ7" s="208"/>
      <c r="FA7" s="208"/>
      <c r="FB7" s="208"/>
      <c r="FC7" s="208"/>
      <c r="FD7" s="208"/>
      <c r="FE7" s="208"/>
      <c r="FF7" s="208"/>
      <c r="FG7" s="208"/>
      <c r="FH7" s="208"/>
      <c r="FI7" s="208"/>
      <c r="FJ7" s="208"/>
      <c r="FK7" s="208"/>
      <c r="FL7" s="14" t="s">
        <v>15</v>
      </c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</row>
    <row r="8" s="32" customFormat="true" ht="13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4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280" t="s">
        <v>50</v>
      </c>
      <c r="BB8" s="280"/>
      <c r="BC8" s="280"/>
      <c r="BD8" s="280"/>
      <c r="BE8" s="280"/>
      <c r="BF8" s="280"/>
      <c r="BG8" s="280"/>
      <c r="BH8" s="280"/>
      <c r="BI8" s="280"/>
      <c r="BJ8" s="280"/>
      <c r="BK8" s="280"/>
      <c r="BL8" s="280"/>
      <c r="BM8" s="280"/>
      <c r="BN8" s="280" t="s">
        <v>126</v>
      </c>
      <c r="BO8" s="280"/>
      <c r="BP8" s="280"/>
      <c r="BQ8" s="280"/>
      <c r="BR8" s="280"/>
      <c r="BS8" s="280"/>
      <c r="BT8" s="280"/>
      <c r="BU8" s="280"/>
      <c r="BV8" s="280"/>
      <c r="BW8" s="280"/>
      <c r="BX8" s="280"/>
      <c r="BY8" s="280"/>
      <c r="BZ8" s="280"/>
      <c r="CA8" s="280"/>
      <c r="CB8" s="280"/>
      <c r="CC8" s="280"/>
      <c r="CD8" s="280"/>
      <c r="CE8" s="280"/>
      <c r="CF8" s="280"/>
      <c r="CG8" s="280"/>
      <c r="CH8" s="280" t="s">
        <v>16</v>
      </c>
      <c r="CI8" s="280"/>
      <c r="CJ8" s="280"/>
      <c r="CK8" s="280"/>
      <c r="CL8" s="280"/>
      <c r="CM8" s="280"/>
      <c r="CN8" s="280"/>
      <c r="CO8" s="280"/>
      <c r="CP8" s="280"/>
      <c r="CQ8" s="280"/>
      <c r="CR8" s="280"/>
      <c r="CS8" s="280"/>
      <c r="CT8" s="281" t="s">
        <v>127</v>
      </c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0" t="s">
        <v>128</v>
      </c>
      <c r="ED8" s="280"/>
      <c r="EE8" s="280"/>
      <c r="EF8" s="280"/>
      <c r="EG8" s="280"/>
      <c r="EH8" s="280"/>
      <c r="EI8" s="280"/>
      <c r="EJ8" s="280"/>
      <c r="EK8" s="280"/>
      <c r="EL8" s="280"/>
      <c r="EM8" s="280"/>
      <c r="EN8" s="280"/>
      <c r="EO8" s="280"/>
      <c r="EP8" s="280"/>
      <c r="EQ8" s="280"/>
      <c r="ER8" s="280"/>
      <c r="ES8" s="280"/>
      <c r="ET8" s="280"/>
      <c r="EU8" s="280"/>
      <c r="EV8" s="280"/>
      <c r="EW8" s="280" t="s">
        <v>129</v>
      </c>
      <c r="EX8" s="280"/>
      <c r="EY8" s="280"/>
      <c r="EZ8" s="280"/>
      <c r="FA8" s="280"/>
      <c r="FB8" s="280"/>
      <c r="FC8" s="280"/>
      <c r="FD8" s="280"/>
      <c r="FE8" s="280"/>
      <c r="FF8" s="280"/>
      <c r="FG8" s="280"/>
      <c r="FH8" s="280"/>
      <c r="FI8" s="280"/>
      <c r="FJ8" s="280"/>
      <c r="FK8" s="280"/>
      <c r="FL8" s="131" t="s">
        <v>130</v>
      </c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 t="s">
        <v>126</v>
      </c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</row>
    <row r="9" s="32" customFormat="true" ht="6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4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 t="s">
        <v>130</v>
      </c>
      <c r="CU9" s="280"/>
      <c r="CV9" s="280"/>
      <c r="CW9" s="280"/>
      <c r="CX9" s="280"/>
      <c r="CY9" s="280"/>
      <c r="CZ9" s="280"/>
      <c r="DA9" s="280"/>
      <c r="DB9" s="280"/>
      <c r="DC9" s="280"/>
      <c r="DD9" s="280"/>
      <c r="DE9" s="280"/>
      <c r="DF9" s="280"/>
      <c r="DG9" s="280"/>
      <c r="DH9" s="280" t="s">
        <v>126</v>
      </c>
      <c r="DI9" s="280"/>
      <c r="DJ9" s="280"/>
      <c r="DK9" s="280"/>
      <c r="DL9" s="280"/>
      <c r="DM9" s="280"/>
      <c r="DN9" s="280"/>
      <c r="DO9" s="280"/>
      <c r="DP9" s="280"/>
      <c r="DQ9" s="280"/>
      <c r="DR9" s="280"/>
      <c r="DS9" s="280"/>
      <c r="DT9" s="280"/>
      <c r="DU9" s="280"/>
      <c r="DV9" s="280"/>
      <c r="DW9" s="280"/>
      <c r="DX9" s="280"/>
      <c r="DY9" s="280"/>
      <c r="DZ9" s="280"/>
      <c r="EA9" s="280"/>
      <c r="EB9" s="280"/>
      <c r="EC9" s="280"/>
      <c r="ED9" s="280"/>
      <c r="EE9" s="280"/>
      <c r="EF9" s="280"/>
      <c r="EG9" s="280"/>
      <c r="EH9" s="280"/>
      <c r="EI9" s="280"/>
      <c r="EJ9" s="280"/>
      <c r="EK9" s="280"/>
      <c r="EL9" s="280"/>
      <c r="EM9" s="280"/>
      <c r="EN9" s="280"/>
      <c r="EO9" s="280"/>
      <c r="EP9" s="280"/>
      <c r="EQ9" s="280"/>
      <c r="ER9" s="280"/>
      <c r="ES9" s="280"/>
      <c r="ET9" s="280"/>
      <c r="EU9" s="280"/>
      <c r="EV9" s="280"/>
      <c r="EW9" s="280"/>
      <c r="EX9" s="280"/>
      <c r="EY9" s="280"/>
      <c r="EZ9" s="280"/>
      <c r="FA9" s="280"/>
      <c r="FB9" s="280"/>
      <c r="FC9" s="280"/>
      <c r="FD9" s="280"/>
      <c r="FE9" s="280"/>
      <c r="FF9" s="280"/>
      <c r="FG9" s="280"/>
      <c r="FH9" s="280"/>
      <c r="FI9" s="280"/>
      <c r="FJ9" s="280"/>
      <c r="FK9" s="280"/>
      <c r="FL9" s="131"/>
      <c r="FM9" s="131"/>
      <c r="FN9" s="131"/>
      <c r="FO9" s="131"/>
      <c r="FP9" s="131"/>
      <c r="FQ9" s="131"/>
      <c r="FR9" s="131"/>
      <c r="FS9" s="131"/>
      <c r="FT9" s="131"/>
      <c r="FU9" s="131"/>
      <c r="FV9" s="131"/>
      <c r="FW9" s="131"/>
      <c r="FX9" s="131"/>
      <c r="FY9" s="131"/>
      <c r="FZ9" s="131"/>
      <c r="GA9" s="131"/>
      <c r="GB9" s="131"/>
      <c r="GC9" s="131"/>
      <c r="GD9" s="131"/>
      <c r="GE9" s="131"/>
      <c r="GF9" s="131"/>
      <c r="GG9" s="131"/>
      <c r="GH9" s="131"/>
      <c r="GI9" s="131"/>
      <c r="GJ9" s="131"/>
      <c r="GK9" s="131"/>
      <c r="GL9" s="131"/>
      <c r="GM9" s="131"/>
      <c r="GN9" s="131"/>
      <c r="GO9" s="131"/>
      <c r="GP9" s="131"/>
      <c r="GQ9" s="131"/>
      <c r="GR9" s="131"/>
    </row>
    <row r="10" s="32" customFormat="true" ht="13.5" hidden="false" customHeight="true" outlineLevel="0" collapsed="false">
      <c r="A10" s="209"/>
      <c r="B10" s="133" t="s">
        <v>131</v>
      </c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66" t="n">
        <v>5301</v>
      </c>
      <c r="AE10" s="134" t="s">
        <v>25</v>
      </c>
      <c r="AF10" s="134"/>
      <c r="AG10" s="134"/>
      <c r="AH10" s="134"/>
      <c r="AI10" s="134"/>
      <c r="AJ10" s="134"/>
      <c r="AK10" s="37" t="n">
        <v>15</v>
      </c>
      <c r="AL10" s="37"/>
      <c r="AM10" s="37"/>
      <c r="AN10" s="142"/>
      <c r="AO10" s="135" t="s">
        <v>26</v>
      </c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00" t="n">
        <f aca="false">+BA15+BA23+BA43+BA27+BA35+BA39</f>
        <v>214480</v>
      </c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30" t="n">
        <f aca="false">+BN15+BN23+BN43+BN27+BN35+BN39</f>
        <v>0</v>
      </c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 t="n">
        <f aca="false">+CH15+CH23+CH43+CH27+CH35+CH39+CH19+CH31</f>
        <v>198938</v>
      </c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282" t="s">
        <v>27</v>
      </c>
      <c r="CU10" s="282"/>
      <c r="CV10" s="155" t="n">
        <f aca="false">+CV15+CV23+CV43+CV27+CV35+CV39</f>
        <v>214480</v>
      </c>
      <c r="CW10" s="155"/>
      <c r="CX10" s="155"/>
      <c r="CY10" s="155"/>
      <c r="CZ10" s="155"/>
      <c r="DA10" s="155"/>
      <c r="DB10" s="155"/>
      <c r="DC10" s="155"/>
      <c r="DD10" s="155"/>
      <c r="DE10" s="155"/>
      <c r="DF10" s="283" t="s">
        <v>28</v>
      </c>
      <c r="DG10" s="283"/>
      <c r="DH10" s="30" t="n">
        <f aca="false">+DH15+DH23+DH43+DH27+DH35+DH39</f>
        <v>0</v>
      </c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 t="n">
        <f aca="false">+EC15+EC23+EC43+EC27+EC35+EC39</f>
        <v>0</v>
      </c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 t="n">
        <f aca="false">+EW15+EW23+EW43+EW27+EW35+EW39</f>
        <v>0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 t="n">
        <f aca="false">FL19+FL15+FL23+FL27+FL31+FL35+FL39+FL43</f>
        <v>198938</v>
      </c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101" t="n">
        <f aca="false">+FY15+FY23+FY43+FY27+FY35+FY39</f>
        <v>0</v>
      </c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Y10" s="161" t="n">
        <f aca="false">BA10+CH10-CV10</f>
        <v>198938</v>
      </c>
    </row>
    <row r="11" s="32" customFormat="true" ht="6" hidden="false" customHeight="true" outlineLevel="0" collapsed="false">
      <c r="A11" s="94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66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282"/>
      <c r="CU11" s="282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283"/>
      <c r="DG11" s="283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Y11" s="161" t="n">
        <f aca="false">BA11+CH11-CV11</f>
        <v>0</v>
      </c>
    </row>
    <row r="12" s="32" customFormat="true" ht="13.5" hidden="false" customHeight="true" outlineLevel="0" collapsed="false">
      <c r="A12" s="94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66" t="n">
        <v>5311</v>
      </c>
      <c r="AE12" s="134" t="s">
        <v>25</v>
      </c>
      <c r="AF12" s="134"/>
      <c r="AG12" s="134"/>
      <c r="AH12" s="134"/>
      <c r="AI12" s="134"/>
      <c r="AJ12" s="134"/>
      <c r="AK12" s="37" t="n">
        <v>14</v>
      </c>
      <c r="AL12" s="37"/>
      <c r="AM12" s="37"/>
      <c r="AN12" s="142"/>
      <c r="AO12" s="135" t="s">
        <v>29</v>
      </c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39" t="n">
        <f aca="false">+BA17+BA25+BA45+BA29+BA37+BA41</f>
        <v>369970</v>
      </c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284" t="n">
        <f aca="false">+BN17+BN25+BN45+BN29+BN37+BN41</f>
        <v>-369970</v>
      </c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71" t="n">
        <f aca="false">+CH17+CH25+CH45+CH29+CH37+CH41</f>
        <v>214480</v>
      </c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68" t="s">
        <v>27</v>
      </c>
      <c r="CU12" s="68"/>
      <c r="CV12" s="69" t="n">
        <f aca="false">+CV17+CV25+CV45+CV29+CV37+CV41</f>
        <v>369970</v>
      </c>
      <c r="CW12" s="69"/>
      <c r="CX12" s="69"/>
      <c r="CY12" s="69"/>
      <c r="CZ12" s="69"/>
      <c r="DA12" s="69"/>
      <c r="DB12" s="69"/>
      <c r="DC12" s="69"/>
      <c r="DD12" s="69"/>
      <c r="DE12" s="69"/>
      <c r="DF12" s="70" t="s">
        <v>28</v>
      </c>
      <c r="DG12" s="70"/>
      <c r="DH12" s="284" t="n">
        <f aca="false">+DH17+DH25+DH45+DH29+DH37+DH41</f>
        <v>-369970</v>
      </c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71" t="n">
        <f aca="false">+EC17+EC25+EC45+EC29+EC37+EC41</f>
        <v>0</v>
      </c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 t="n">
        <f aca="false">+EW17+EW25+EW45+EW29+EW37+EW41</f>
        <v>0</v>
      </c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 t="n">
        <f aca="false">+FL17+FL25+FL45+FL29+FL37+FL41</f>
        <v>214480</v>
      </c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106" t="n">
        <f aca="false">+FY17+FY25+FY45+FY29+FY37+FY41</f>
        <v>0</v>
      </c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Y12" s="161" t="n">
        <f aca="false">BA12+CH12-CV12</f>
        <v>214480</v>
      </c>
    </row>
    <row r="13" s="32" customFormat="true" ht="6" hidden="false" customHeight="true" outlineLevel="0" collapsed="false">
      <c r="A13" s="212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66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284"/>
      <c r="BO13" s="284"/>
      <c r="BP13" s="284"/>
      <c r="BQ13" s="284"/>
      <c r="BR13" s="284"/>
      <c r="BS13" s="284"/>
      <c r="BT13" s="284"/>
      <c r="BU13" s="284"/>
      <c r="BV13" s="284"/>
      <c r="BW13" s="284"/>
      <c r="BX13" s="284"/>
      <c r="BY13" s="284"/>
      <c r="BZ13" s="284"/>
      <c r="CA13" s="284"/>
      <c r="CB13" s="284"/>
      <c r="CC13" s="284"/>
      <c r="CD13" s="284"/>
      <c r="CE13" s="284"/>
      <c r="CF13" s="284"/>
      <c r="CG13" s="284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68"/>
      <c r="CU13" s="68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70"/>
      <c r="DG13" s="70"/>
      <c r="DH13" s="284"/>
      <c r="DI13" s="284"/>
      <c r="DJ13" s="284"/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Y13" s="161" t="n">
        <f aca="false">BA13+CH13-CV13</f>
        <v>0</v>
      </c>
    </row>
    <row r="14" s="32" customFormat="true" ht="13.5" hidden="false" customHeight="true" outlineLevel="0" collapsed="false">
      <c r="A14" s="209"/>
      <c r="B14" s="45" t="s">
        <v>30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199"/>
      <c r="AD14" s="285"/>
      <c r="AE14" s="134"/>
      <c r="AF14" s="134"/>
      <c r="AG14" s="134"/>
      <c r="AH14" s="134"/>
      <c r="AI14" s="134"/>
      <c r="AJ14" s="134"/>
      <c r="AK14" s="142"/>
      <c r="AL14" s="142"/>
      <c r="AM14" s="142"/>
      <c r="AN14" s="142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82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4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4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4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4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4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4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4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4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214"/>
      <c r="GY14" s="161" t="n">
        <f aca="false">BA14+CH14-CV14</f>
        <v>0</v>
      </c>
    </row>
    <row r="15" s="32" customFormat="true" ht="13.5" hidden="false" customHeight="true" outlineLevel="0" collapsed="false">
      <c r="A15" s="94"/>
      <c r="B15" s="53" t="s">
        <v>13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73" t="n">
        <v>53011</v>
      </c>
      <c r="AE15" s="55" t="s">
        <v>25</v>
      </c>
      <c r="AF15" s="55"/>
      <c r="AG15" s="55"/>
      <c r="AH15" s="55"/>
      <c r="AI15" s="55"/>
      <c r="AJ15" s="55"/>
      <c r="AK15" s="24" t="n">
        <v>15</v>
      </c>
      <c r="AL15" s="24"/>
      <c r="AM15" s="24"/>
      <c r="AN15" s="56"/>
      <c r="AO15" s="143" t="s">
        <v>26</v>
      </c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4" t="n">
        <f aca="false">FL17</f>
        <v>0</v>
      </c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61" t="n">
        <f aca="false">FY17</f>
        <v>0</v>
      </c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 t="n">
        <v>0</v>
      </c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58" t="s">
        <v>27</v>
      </c>
      <c r="CU15" s="58"/>
      <c r="CV15" s="59" t="n">
        <v>0</v>
      </c>
      <c r="CW15" s="59"/>
      <c r="CX15" s="59"/>
      <c r="CY15" s="59"/>
      <c r="CZ15" s="59"/>
      <c r="DA15" s="59"/>
      <c r="DB15" s="59"/>
      <c r="DC15" s="59"/>
      <c r="DD15" s="59"/>
      <c r="DE15" s="59"/>
      <c r="DF15" s="60" t="s">
        <v>28</v>
      </c>
      <c r="DG15" s="60"/>
      <c r="DH15" s="61" t="n">
        <v>0</v>
      </c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 t="n">
        <v>0</v>
      </c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 t="n">
        <v>0</v>
      </c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 t="n">
        <f aca="false">BA15+CH15-CV15</f>
        <v>0</v>
      </c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216" t="n">
        <f aca="false">BN15-DH15</f>
        <v>0</v>
      </c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Y15" s="161" t="n">
        <f aca="false">BA15+CH15-CV15</f>
        <v>0</v>
      </c>
    </row>
    <row r="16" s="32" customFormat="true" ht="6" hidden="false" customHeight="true" outlineLevel="0" collapsed="false">
      <c r="A16" s="94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73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58"/>
      <c r="CU16" s="58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60"/>
      <c r="DG16" s="60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Y16" s="161" t="n">
        <f aca="false">BA16+CH16-CV16</f>
        <v>0</v>
      </c>
    </row>
    <row r="17" s="32" customFormat="true" ht="12.75" hidden="false" customHeight="false" outlineLevel="0" collapsed="false">
      <c r="A17" s="94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66" t="n">
        <v>53111</v>
      </c>
      <c r="AE17" s="134" t="s">
        <v>25</v>
      </c>
      <c r="AF17" s="134"/>
      <c r="AG17" s="134"/>
      <c r="AH17" s="134"/>
      <c r="AI17" s="134"/>
      <c r="AJ17" s="134"/>
      <c r="AK17" s="37" t="n">
        <v>14</v>
      </c>
      <c r="AL17" s="37"/>
      <c r="AM17" s="37"/>
      <c r="AN17" s="56"/>
      <c r="AO17" s="135" t="s">
        <v>29</v>
      </c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39" t="n">
        <v>369970</v>
      </c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284" t="n">
        <v>-369970</v>
      </c>
      <c r="BO17" s="284"/>
      <c r="BP17" s="284"/>
      <c r="BQ17" s="284"/>
      <c r="BR17" s="284"/>
      <c r="BS17" s="284"/>
      <c r="BT17" s="284"/>
      <c r="BU17" s="284"/>
      <c r="BV17" s="284"/>
      <c r="BW17" s="284"/>
      <c r="BX17" s="284"/>
      <c r="BY17" s="284"/>
      <c r="BZ17" s="284"/>
      <c r="CA17" s="284"/>
      <c r="CB17" s="284"/>
      <c r="CC17" s="284"/>
      <c r="CD17" s="284"/>
      <c r="CE17" s="284"/>
      <c r="CF17" s="284"/>
      <c r="CG17" s="284"/>
      <c r="CH17" s="71" t="n">
        <v>0</v>
      </c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68" t="s">
        <v>27</v>
      </c>
      <c r="CU17" s="68"/>
      <c r="CV17" s="69" t="n">
        <v>369970</v>
      </c>
      <c r="CW17" s="69"/>
      <c r="CX17" s="69"/>
      <c r="CY17" s="69"/>
      <c r="CZ17" s="69"/>
      <c r="DA17" s="69"/>
      <c r="DB17" s="69"/>
      <c r="DC17" s="69"/>
      <c r="DD17" s="69"/>
      <c r="DE17" s="69"/>
      <c r="DF17" s="70" t="s">
        <v>28</v>
      </c>
      <c r="DG17" s="70"/>
      <c r="DH17" s="284" t="n">
        <v>-369970</v>
      </c>
      <c r="DI17" s="284"/>
      <c r="DJ17" s="284"/>
      <c r="DK17" s="284"/>
      <c r="DL17" s="284"/>
      <c r="DM17" s="284"/>
      <c r="DN17" s="284"/>
      <c r="DO17" s="284"/>
      <c r="DP17" s="284"/>
      <c r="DQ17" s="284"/>
      <c r="DR17" s="284"/>
      <c r="DS17" s="284"/>
      <c r="DT17" s="284"/>
      <c r="DU17" s="284"/>
      <c r="DV17" s="284"/>
      <c r="DW17" s="284"/>
      <c r="DX17" s="284"/>
      <c r="DY17" s="284"/>
      <c r="DZ17" s="284"/>
      <c r="EA17" s="284"/>
      <c r="EB17" s="284"/>
      <c r="EC17" s="71" t="n">
        <v>0</v>
      </c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 t="n">
        <v>0</v>
      </c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 t="n">
        <f aca="false">BA17-CV17</f>
        <v>0</v>
      </c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216" t="n">
        <f aca="false">BN17-DH17</f>
        <v>0</v>
      </c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Y17" s="161" t="n">
        <f aca="false">BA17+CH17-CV17</f>
        <v>0</v>
      </c>
    </row>
    <row r="18" s="32" customFormat="true" ht="6" hidden="false" customHeight="true" outlineLevel="0" collapsed="false">
      <c r="A18" s="212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66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4"/>
      <c r="CD18" s="284"/>
      <c r="CE18" s="284"/>
      <c r="CF18" s="284"/>
      <c r="CG18" s="284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68"/>
      <c r="CU18" s="68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70"/>
      <c r="DG18" s="70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/>
      <c r="DY18" s="284"/>
      <c r="DZ18" s="284"/>
      <c r="EA18" s="284"/>
      <c r="EB18" s="284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Y18" s="161" t="n">
        <f aca="false">BA18+CH18-CV18</f>
        <v>0</v>
      </c>
    </row>
    <row r="19" s="32" customFormat="true" ht="13.5" hidden="false" customHeight="true" outlineLevel="0" collapsed="false">
      <c r="A19" s="94"/>
      <c r="B19" s="65" t="s">
        <v>133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73" t="n">
        <v>53012</v>
      </c>
      <c r="AE19" s="134" t="s">
        <v>25</v>
      </c>
      <c r="AF19" s="134"/>
      <c r="AG19" s="134"/>
      <c r="AH19" s="134"/>
      <c r="AI19" s="134"/>
      <c r="AJ19" s="134"/>
      <c r="AK19" s="37" t="n">
        <v>15</v>
      </c>
      <c r="AL19" s="37"/>
      <c r="AM19" s="37"/>
      <c r="AN19" s="142"/>
      <c r="AO19" s="135" t="s">
        <v>26</v>
      </c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39" t="n">
        <v>0</v>
      </c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71" t="n">
        <v>0</v>
      </c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 t="n">
        <v>198480</v>
      </c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68" t="s">
        <v>27</v>
      </c>
      <c r="CU19" s="68"/>
      <c r="CV19" s="69" t="n">
        <v>0</v>
      </c>
      <c r="CW19" s="69"/>
      <c r="CX19" s="69"/>
      <c r="CY19" s="69"/>
      <c r="CZ19" s="69"/>
      <c r="DA19" s="69"/>
      <c r="DB19" s="69"/>
      <c r="DC19" s="69"/>
      <c r="DD19" s="69"/>
      <c r="DE19" s="69"/>
      <c r="DF19" s="70" t="s">
        <v>28</v>
      </c>
      <c r="DG19" s="70"/>
      <c r="DH19" s="71" t="n">
        <v>0</v>
      </c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 t="n">
        <v>0</v>
      </c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 t="n">
        <v>0</v>
      </c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 t="n">
        <f aca="false">BA19-CV19+CH19</f>
        <v>198480</v>
      </c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106" t="n">
        <v>0</v>
      </c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Y19" s="161" t="n">
        <f aca="false">BA19+CH19-CV19</f>
        <v>198480</v>
      </c>
    </row>
    <row r="20" s="32" customFormat="true" ht="6" hidden="false" customHeight="true" outlineLevel="0" collapsed="false">
      <c r="A20" s="94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73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79"/>
      <c r="AX20" s="179"/>
      <c r="AY20" s="179"/>
      <c r="AZ20" s="17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68"/>
      <c r="CU20" s="68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70"/>
      <c r="DG20" s="70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Y20" s="161" t="n">
        <f aca="false">BA20+CH20-CV20</f>
        <v>0</v>
      </c>
    </row>
    <row r="21" s="32" customFormat="true" ht="12.75" hidden="false" customHeight="true" outlineLevel="0" collapsed="false">
      <c r="A21" s="94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6" t="n">
        <v>53112</v>
      </c>
      <c r="AE21" s="134" t="s">
        <v>25</v>
      </c>
      <c r="AF21" s="134"/>
      <c r="AG21" s="134"/>
      <c r="AH21" s="134"/>
      <c r="AI21" s="134"/>
      <c r="AJ21" s="134"/>
      <c r="AK21" s="37" t="n">
        <v>14</v>
      </c>
      <c r="AL21" s="37"/>
      <c r="AM21" s="37"/>
      <c r="AN21" s="56"/>
      <c r="AO21" s="135" t="s">
        <v>29</v>
      </c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39" t="n">
        <v>0</v>
      </c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71" t="n">
        <v>0</v>
      </c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 t="n">
        <v>0</v>
      </c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68" t="s">
        <v>27</v>
      </c>
      <c r="CU21" s="68"/>
      <c r="CV21" s="69" t="n">
        <v>0</v>
      </c>
      <c r="CW21" s="69"/>
      <c r="CX21" s="69"/>
      <c r="CY21" s="69"/>
      <c r="CZ21" s="69"/>
      <c r="DA21" s="69"/>
      <c r="DB21" s="69"/>
      <c r="DC21" s="69"/>
      <c r="DD21" s="69"/>
      <c r="DE21" s="69"/>
      <c r="DF21" s="70" t="s">
        <v>28</v>
      </c>
      <c r="DG21" s="70"/>
      <c r="DH21" s="71" t="n">
        <v>0</v>
      </c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 t="n">
        <v>0</v>
      </c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 t="n">
        <v>0</v>
      </c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 t="n">
        <v>0</v>
      </c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106" t="n">
        <v>0</v>
      </c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Y21" s="161" t="n">
        <f aca="false">BA21+CH21-CV21</f>
        <v>0</v>
      </c>
    </row>
    <row r="22" s="32" customFormat="true" ht="6" hidden="false" customHeight="true" outlineLevel="0" collapsed="false">
      <c r="A22" s="212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6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9"/>
      <c r="AW22" s="179"/>
      <c r="AX22" s="179"/>
      <c r="AY22" s="179"/>
      <c r="AZ22" s="17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68"/>
      <c r="CU22" s="68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70"/>
      <c r="DG22" s="70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Y22" s="161" t="n">
        <f aca="false">BA22+CH22-CV22</f>
        <v>0</v>
      </c>
    </row>
    <row r="23" s="32" customFormat="true" ht="13.5" hidden="true" customHeight="true" outlineLevel="0" collapsed="false">
      <c r="A23" s="94"/>
      <c r="B23" s="65" t="s">
        <v>13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73" t="n">
        <v>53013</v>
      </c>
      <c r="AE23" s="134" t="s">
        <v>25</v>
      </c>
      <c r="AF23" s="134"/>
      <c r="AG23" s="134"/>
      <c r="AH23" s="134"/>
      <c r="AI23" s="134"/>
      <c r="AJ23" s="134"/>
      <c r="AK23" s="37" t="n">
        <v>15</v>
      </c>
      <c r="AL23" s="37"/>
      <c r="AM23" s="37"/>
      <c r="AN23" s="142"/>
      <c r="AO23" s="135" t="s">
        <v>26</v>
      </c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68" t="s">
        <v>27</v>
      </c>
      <c r="CU23" s="68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70" t="s">
        <v>28</v>
      </c>
      <c r="DG23" s="70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Y23" s="161" t="n">
        <f aca="false">BA23+CH23-CV23</f>
        <v>0</v>
      </c>
    </row>
    <row r="24" s="32" customFormat="true" ht="6" hidden="true" customHeight="true" outlineLevel="0" collapsed="false">
      <c r="A24" s="94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73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68"/>
      <c r="CU24" s="68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70"/>
      <c r="DG24" s="70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Y24" s="161" t="n">
        <f aca="false">BA24+CH24-CV24</f>
        <v>0</v>
      </c>
    </row>
    <row r="25" s="32" customFormat="true" ht="12.75" hidden="true" customHeight="true" outlineLevel="0" collapsed="false">
      <c r="A25" s="94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6" t="n">
        <v>53113</v>
      </c>
      <c r="AE25" s="134" t="s">
        <v>25</v>
      </c>
      <c r="AF25" s="134"/>
      <c r="AG25" s="134"/>
      <c r="AH25" s="134"/>
      <c r="AI25" s="134"/>
      <c r="AJ25" s="134"/>
      <c r="AK25" s="37" t="n">
        <v>14</v>
      </c>
      <c r="AL25" s="37"/>
      <c r="AM25" s="37"/>
      <c r="AN25" s="56"/>
      <c r="AO25" s="135" t="s">
        <v>29</v>
      </c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68" t="s">
        <v>27</v>
      </c>
      <c r="CU25" s="68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70" t="s">
        <v>28</v>
      </c>
      <c r="DG25" s="70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Y25" s="161" t="n">
        <f aca="false">BA25+CH25-CV25</f>
        <v>0</v>
      </c>
    </row>
    <row r="26" s="32" customFormat="true" ht="6" hidden="true" customHeight="true" outlineLevel="0" collapsed="false">
      <c r="A26" s="212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6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68"/>
      <c r="CU26" s="68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70"/>
      <c r="DG26" s="70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Y26" s="161" t="n">
        <f aca="false">BA26+CH26-CV26</f>
        <v>0</v>
      </c>
    </row>
    <row r="27" s="32" customFormat="true" ht="13.5" hidden="false" customHeight="true" outlineLevel="0" collapsed="false">
      <c r="A27" s="209"/>
      <c r="B27" s="65" t="s">
        <v>135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6" t="n">
        <v>53014</v>
      </c>
      <c r="AE27" s="134" t="s">
        <v>25</v>
      </c>
      <c r="AF27" s="134"/>
      <c r="AG27" s="134"/>
      <c r="AH27" s="134"/>
      <c r="AI27" s="134"/>
      <c r="AJ27" s="134"/>
      <c r="AK27" s="37" t="n">
        <v>15</v>
      </c>
      <c r="AL27" s="37"/>
      <c r="AM27" s="37"/>
      <c r="AN27" s="142"/>
      <c r="AO27" s="135" t="s">
        <v>26</v>
      </c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39" t="n">
        <v>0</v>
      </c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71" t="n">
        <v>0</v>
      </c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 t="n">
        <v>458</v>
      </c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68" t="s">
        <v>27</v>
      </c>
      <c r="CU27" s="68"/>
      <c r="CV27" s="69" t="n">
        <v>0</v>
      </c>
      <c r="CW27" s="69"/>
      <c r="CX27" s="69"/>
      <c r="CY27" s="69"/>
      <c r="CZ27" s="69"/>
      <c r="DA27" s="69"/>
      <c r="DB27" s="69"/>
      <c r="DC27" s="69"/>
      <c r="DD27" s="69"/>
      <c r="DE27" s="69"/>
      <c r="DF27" s="70" t="s">
        <v>28</v>
      </c>
      <c r="DG27" s="70"/>
      <c r="DH27" s="71" t="n">
        <v>0</v>
      </c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 t="n">
        <v>0</v>
      </c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 t="n">
        <v>0</v>
      </c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 t="n">
        <f aca="false">CH27</f>
        <v>458</v>
      </c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106" t="n">
        <v>0</v>
      </c>
      <c r="FZ27" s="106"/>
      <c r="GA27" s="106"/>
      <c r="GB27" s="106"/>
      <c r="GC27" s="106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Y27" s="161" t="n">
        <f aca="false">BA27+CH27-CV27</f>
        <v>458</v>
      </c>
    </row>
    <row r="28" s="32" customFormat="true" ht="6" hidden="false" customHeight="true" outlineLevel="0" collapsed="false">
      <c r="A28" s="9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6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68"/>
      <c r="CU28" s="68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70"/>
      <c r="DG28" s="70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Y28" s="161" t="n">
        <f aca="false">BA28+CH28-CV28</f>
        <v>0</v>
      </c>
    </row>
    <row r="29" s="32" customFormat="true" ht="12.75" hidden="false" customHeight="true" outlineLevel="0" collapsed="false">
      <c r="A29" s="94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6" t="n">
        <v>53114</v>
      </c>
      <c r="AE29" s="134" t="s">
        <v>25</v>
      </c>
      <c r="AF29" s="134"/>
      <c r="AG29" s="134"/>
      <c r="AH29" s="134"/>
      <c r="AI29" s="134"/>
      <c r="AJ29" s="134"/>
      <c r="AK29" s="37" t="n">
        <v>14</v>
      </c>
      <c r="AL29" s="37"/>
      <c r="AM29" s="37"/>
      <c r="AN29" s="56"/>
      <c r="AO29" s="135" t="s">
        <v>29</v>
      </c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39" t="n">
        <v>0</v>
      </c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71" t="n">
        <v>0</v>
      </c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 t="n">
        <v>0</v>
      </c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68" t="s">
        <v>27</v>
      </c>
      <c r="CU29" s="68"/>
      <c r="CV29" s="69" t="n">
        <v>0</v>
      </c>
      <c r="CW29" s="69"/>
      <c r="CX29" s="69"/>
      <c r="CY29" s="69"/>
      <c r="CZ29" s="69"/>
      <c r="DA29" s="69"/>
      <c r="DB29" s="69"/>
      <c r="DC29" s="69"/>
      <c r="DD29" s="69"/>
      <c r="DE29" s="69"/>
      <c r="DF29" s="70" t="s">
        <v>28</v>
      </c>
      <c r="DG29" s="70"/>
      <c r="DH29" s="71" t="n">
        <v>0</v>
      </c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 t="n">
        <v>0</v>
      </c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 t="n">
        <v>0</v>
      </c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 t="n">
        <v>0</v>
      </c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106" t="n">
        <v>0</v>
      </c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Y29" s="161" t="n">
        <f aca="false">BA29+CH29-CV29</f>
        <v>0</v>
      </c>
    </row>
    <row r="30" s="32" customFormat="true" ht="6" hidden="false" customHeight="true" outlineLevel="0" collapsed="false">
      <c r="A30" s="212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6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68"/>
      <c r="CU30" s="68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70"/>
      <c r="DG30" s="70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Y30" s="161" t="n">
        <f aca="false">BA30+CH30-CV30</f>
        <v>0</v>
      </c>
    </row>
    <row r="31" s="32" customFormat="true" ht="13.5" hidden="true" customHeight="true" outlineLevel="0" collapsed="false">
      <c r="A31" s="209"/>
      <c r="B31" s="65" t="s">
        <v>136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6" t="n">
        <v>53015</v>
      </c>
      <c r="AE31" s="134" t="s">
        <v>25</v>
      </c>
      <c r="AF31" s="134"/>
      <c r="AG31" s="134"/>
      <c r="AH31" s="134"/>
      <c r="AI31" s="134"/>
      <c r="AJ31" s="134"/>
      <c r="AK31" s="37" t="n">
        <v>15</v>
      </c>
      <c r="AL31" s="37"/>
      <c r="AM31" s="37"/>
      <c r="AN31" s="142"/>
      <c r="AO31" s="135" t="s">
        <v>26</v>
      </c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68" t="s">
        <v>27</v>
      </c>
      <c r="CU31" s="68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70" t="s">
        <v>28</v>
      </c>
      <c r="DG31" s="70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Y31" s="161" t="n">
        <f aca="false">BA31+CH31-CV31</f>
        <v>0</v>
      </c>
    </row>
    <row r="32" s="32" customFormat="true" ht="6" hidden="true" customHeight="true" outlineLevel="0" collapsed="false">
      <c r="A32" s="9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6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68"/>
      <c r="CU32" s="68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70"/>
      <c r="DG32" s="70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Y32" s="161" t="n">
        <f aca="false">BA32+CH32-CV32</f>
        <v>0</v>
      </c>
    </row>
    <row r="33" s="32" customFormat="true" ht="12.75" hidden="true" customHeight="true" outlineLevel="0" collapsed="false">
      <c r="A33" s="94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6" t="n">
        <v>53115</v>
      </c>
      <c r="AE33" s="134" t="s">
        <v>25</v>
      </c>
      <c r="AF33" s="134"/>
      <c r="AG33" s="134"/>
      <c r="AH33" s="134"/>
      <c r="AI33" s="134"/>
      <c r="AJ33" s="134"/>
      <c r="AK33" s="37" t="n">
        <v>14</v>
      </c>
      <c r="AL33" s="37"/>
      <c r="AM33" s="37"/>
      <c r="AN33" s="56"/>
      <c r="AO33" s="135" t="s">
        <v>29</v>
      </c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68" t="s">
        <v>27</v>
      </c>
      <c r="CU33" s="68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70" t="s">
        <v>28</v>
      </c>
      <c r="DG33" s="70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Y33" s="161" t="n">
        <f aca="false">BA33+CH33-CV33</f>
        <v>0</v>
      </c>
    </row>
    <row r="34" s="32" customFormat="true" ht="6" hidden="true" customHeight="true" outlineLevel="0" collapsed="false">
      <c r="A34" s="212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6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  <c r="AQ34" s="179"/>
      <c r="AR34" s="179"/>
      <c r="AS34" s="179"/>
      <c r="AT34" s="179"/>
      <c r="AU34" s="179"/>
      <c r="AV34" s="179"/>
      <c r="AW34" s="179"/>
      <c r="AX34" s="179"/>
      <c r="AY34" s="179"/>
      <c r="AZ34" s="17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68"/>
      <c r="CU34" s="68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70"/>
      <c r="DG34" s="70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Y34" s="161" t="n">
        <f aca="false">BA34+CH34-CV34</f>
        <v>0</v>
      </c>
    </row>
    <row r="35" s="32" customFormat="true" ht="13.5" hidden="false" customHeight="true" outlineLevel="0" collapsed="false">
      <c r="A35" s="94"/>
      <c r="B35" s="53" t="s">
        <v>137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66" t="n">
        <v>53016</v>
      </c>
      <c r="AE35" s="134" t="s">
        <v>25</v>
      </c>
      <c r="AF35" s="134"/>
      <c r="AG35" s="134"/>
      <c r="AH35" s="134"/>
      <c r="AI35" s="134"/>
      <c r="AJ35" s="134"/>
      <c r="AK35" s="37" t="n">
        <v>15</v>
      </c>
      <c r="AL35" s="37"/>
      <c r="AM35" s="37"/>
      <c r="AN35" s="142"/>
      <c r="AO35" s="135" t="s">
        <v>26</v>
      </c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39" t="n">
        <f aca="false">FL37</f>
        <v>16000</v>
      </c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71" t="n">
        <v>0</v>
      </c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 t="n">
        <v>0</v>
      </c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68" t="s">
        <v>27</v>
      </c>
      <c r="CU35" s="68"/>
      <c r="CV35" s="69" t="n">
        <v>16000</v>
      </c>
      <c r="CW35" s="69"/>
      <c r="CX35" s="69"/>
      <c r="CY35" s="69"/>
      <c r="CZ35" s="69"/>
      <c r="DA35" s="69"/>
      <c r="DB35" s="69"/>
      <c r="DC35" s="69"/>
      <c r="DD35" s="69"/>
      <c r="DE35" s="69"/>
      <c r="DF35" s="70" t="s">
        <v>28</v>
      </c>
      <c r="DG35" s="70"/>
      <c r="DH35" s="71" t="n">
        <v>0</v>
      </c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 t="n">
        <v>0</v>
      </c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 t="n">
        <v>0</v>
      </c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 t="n">
        <f aca="false">BA35-CV35</f>
        <v>0</v>
      </c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106" t="n">
        <v>0</v>
      </c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Y35" s="161" t="n">
        <f aca="false">BA35+CH35-CV35</f>
        <v>0</v>
      </c>
    </row>
    <row r="36" s="32" customFormat="true" ht="6" hidden="false" customHeight="true" outlineLevel="0" collapsed="false">
      <c r="A36" s="94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66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68"/>
      <c r="CU36" s="68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70"/>
      <c r="DG36" s="70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Y36" s="161" t="n">
        <f aca="false">BA36+CH36-CV36</f>
        <v>0</v>
      </c>
    </row>
    <row r="37" s="32" customFormat="true" ht="12.75" hidden="false" customHeight="true" outlineLevel="0" collapsed="false">
      <c r="A37" s="9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66" t="n">
        <v>53116</v>
      </c>
      <c r="AE37" s="134" t="s">
        <v>25</v>
      </c>
      <c r="AF37" s="134"/>
      <c r="AG37" s="134"/>
      <c r="AH37" s="134"/>
      <c r="AI37" s="134"/>
      <c r="AJ37" s="134"/>
      <c r="AK37" s="37" t="n">
        <v>14</v>
      </c>
      <c r="AL37" s="37"/>
      <c r="AM37" s="37"/>
      <c r="AN37" s="56"/>
      <c r="AO37" s="135" t="s">
        <v>29</v>
      </c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39" t="n">
        <v>0</v>
      </c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71" t="n">
        <v>0</v>
      </c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 t="n">
        <v>16000</v>
      </c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68" t="s">
        <v>27</v>
      </c>
      <c r="CU37" s="68"/>
      <c r="CV37" s="69" t="n">
        <v>0</v>
      </c>
      <c r="CW37" s="69"/>
      <c r="CX37" s="69"/>
      <c r="CY37" s="69"/>
      <c r="CZ37" s="69"/>
      <c r="DA37" s="69"/>
      <c r="DB37" s="69"/>
      <c r="DC37" s="69"/>
      <c r="DD37" s="69"/>
      <c r="DE37" s="69"/>
      <c r="DF37" s="70" t="s">
        <v>28</v>
      </c>
      <c r="DG37" s="70"/>
      <c r="DH37" s="71" t="n">
        <v>0</v>
      </c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 t="n">
        <v>0</v>
      </c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 t="n">
        <v>0</v>
      </c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 t="n">
        <f aca="false">BA37+CH37-DH37</f>
        <v>16000</v>
      </c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106" t="n">
        <v>0</v>
      </c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Y37" s="161" t="n">
        <f aca="false">BA37+CH37-CV37</f>
        <v>16000</v>
      </c>
    </row>
    <row r="38" s="32" customFormat="true" ht="6" hidden="false" customHeight="true" outlineLevel="0" collapsed="false">
      <c r="A38" s="21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66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68"/>
      <c r="CU38" s="68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70"/>
      <c r="DG38" s="70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Y38" s="161" t="n">
        <f aca="false">BA38+CH38-CV38</f>
        <v>0</v>
      </c>
    </row>
    <row r="39" s="32" customFormat="true" ht="13.5" hidden="true" customHeight="true" outlineLevel="0" collapsed="false">
      <c r="A39" s="94"/>
      <c r="B39" s="53" t="s">
        <v>138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66" t="n">
        <v>53017</v>
      </c>
      <c r="AE39" s="134" t="s">
        <v>25</v>
      </c>
      <c r="AF39" s="134"/>
      <c r="AG39" s="134"/>
      <c r="AH39" s="134"/>
      <c r="AI39" s="134"/>
      <c r="AJ39" s="134"/>
      <c r="AK39" s="37" t="n">
        <v>15</v>
      </c>
      <c r="AL39" s="37"/>
      <c r="AM39" s="37"/>
      <c r="AN39" s="142"/>
      <c r="AO39" s="135" t="s">
        <v>26</v>
      </c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68" t="s">
        <v>27</v>
      </c>
      <c r="CU39" s="68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70" t="s">
        <v>28</v>
      </c>
      <c r="DG39" s="70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 t="n">
        <f aca="false">BA39+CH39-DH39</f>
        <v>0</v>
      </c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Y39" s="161" t="n">
        <f aca="false">BA39+CH39-CV39</f>
        <v>0</v>
      </c>
    </row>
    <row r="40" s="32" customFormat="true" ht="6" hidden="true" customHeight="true" outlineLevel="0" collapsed="false">
      <c r="A40" s="94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66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68"/>
      <c r="CU40" s="68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70"/>
      <c r="DG40" s="70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Y40" s="161" t="n">
        <f aca="false">BA40+CH40-CV40</f>
        <v>0</v>
      </c>
    </row>
    <row r="41" s="32" customFormat="true" ht="12.75" hidden="true" customHeight="true" outlineLevel="0" collapsed="false">
      <c r="A41" s="94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66" t="n">
        <v>53117</v>
      </c>
      <c r="AE41" s="134" t="s">
        <v>25</v>
      </c>
      <c r="AF41" s="134"/>
      <c r="AG41" s="134"/>
      <c r="AH41" s="134"/>
      <c r="AI41" s="134"/>
      <c r="AJ41" s="134"/>
      <c r="AK41" s="37" t="n">
        <v>14</v>
      </c>
      <c r="AL41" s="37"/>
      <c r="AM41" s="37"/>
      <c r="AN41" s="56"/>
      <c r="AO41" s="135" t="s">
        <v>29</v>
      </c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68" t="s">
        <v>27</v>
      </c>
      <c r="CU41" s="68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70" t="s">
        <v>28</v>
      </c>
      <c r="DG41" s="70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 t="n">
        <f aca="false">BA41+CH41-DH41</f>
        <v>0</v>
      </c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Y41" s="161" t="n">
        <f aca="false">BA41+CH41-CV41</f>
        <v>0</v>
      </c>
    </row>
    <row r="42" s="32" customFormat="true" ht="6" hidden="true" customHeight="true" outlineLevel="0" collapsed="false">
      <c r="A42" s="212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66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68"/>
      <c r="CU42" s="68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70"/>
      <c r="DG42" s="70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Y42" s="161" t="n">
        <f aca="false">BA42+CH42-CV42</f>
        <v>0</v>
      </c>
    </row>
    <row r="43" s="32" customFormat="true" ht="13.5" hidden="false" customHeight="true" outlineLevel="0" collapsed="false">
      <c r="A43" s="94"/>
      <c r="B43" s="65" t="s">
        <v>139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73" t="n">
        <v>53019</v>
      </c>
      <c r="AE43" s="134" t="s">
        <v>25</v>
      </c>
      <c r="AF43" s="134"/>
      <c r="AG43" s="134"/>
      <c r="AH43" s="134"/>
      <c r="AI43" s="134"/>
      <c r="AJ43" s="134"/>
      <c r="AK43" s="37" t="n">
        <v>15</v>
      </c>
      <c r="AL43" s="37"/>
      <c r="AM43" s="37"/>
      <c r="AN43" s="56"/>
      <c r="AO43" s="135" t="s">
        <v>26</v>
      </c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39" t="n">
        <f aca="false">FL45</f>
        <v>198480</v>
      </c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71" t="n">
        <v>0</v>
      </c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 t="n">
        <v>0</v>
      </c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68" t="s">
        <v>27</v>
      </c>
      <c r="CU43" s="68"/>
      <c r="CV43" s="69" t="n">
        <v>198480</v>
      </c>
      <c r="CW43" s="69"/>
      <c r="CX43" s="69"/>
      <c r="CY43" s="69"/>
      <c r="CZ43" s="69"/>
      <c r="DA43" s="69"/>
      <c r="DB43" s="69"/>
      <c r="DC43" s="69"/>
      <c r="DD43" s="69"/>
      <c r="DE43" s="69"/>
      <c r="DF43" s="70" t="s">
        <v>28</v>
      </c>
      <c r="DG43" s="70"/>
      <c r="DH43" s="71" t="n">
        <v>0</v>
      </c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 t="n">
        <v>0</v>
      </c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 t="n">
        <v>0</v>
      </c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 t="n">
        <f aca="false">BA43+CH43-DH43-CV43</f>
        <v>0</v>
      </c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106" t="n">
        <v>0</v>
      </c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Y43" s="161" t="n">
        <f aca="false">BA43+CH43-CV43</f>
        <v>0</v>
      </c>
    </row>
    <row r="44" s="32" customFormat="true" ht="6" hidden="false" customHeight="true" outlineLevel="0" collapsed="false">
      <c r="A44" s="94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73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68"/>
      <c r="CU44" s="68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70"/>
      <c r="DG44" s="70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Y44" s="161" t="n">
        <f aca="false">BA44+CH44-CV44</f>
        <v>0</v>
      </c>
    </row>
    <row r="45" s="32" customFormat="true" ht="12.75" hidden="false" customHeight="true" outlineLevel="0" collapsed="false">
      <c r="A45" s="94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22" t="n">
        <v>53119</v>
      </c>
      <c r="AE45" s="134" t="s">
        <v>25</v>
      </c>
      <c r="AF45" s="134"/>
      <c r="AG45" s="134"/>
      <c r="AH45" s="134"/>
      <c r="AI45" s="134"/>
      <c r="AJ45" s="134"/>
      <c r="AK45" s="37" t="n">
        <v>14</v>
      </c>
      <c r="AL45" s="37"/>
      <c r="AM45" s="37"/>
      <c r="AN45" s="56"/>
      <c r="AO45" s="135" t="s">
        <v>29</v>
      </c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39" t="n">
        <v>0</v>
      </c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71" t="n">
        <v>0</v>
      </c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 t="n">
        <v>198480</v>
      </c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68" t="s">
        <v>27</v>
      </c>
      <c r="CU45" s="68"/>
      <c r="CV45" s="69" t="n">
        <v>0</v>
      </c>
      <c r="CW45" s="69"/>
      <c r="CX45" s="69"/>
      <c r="CY45" s="69"/>
      <c r="CZ45" s="69"/>
      <c r="DA45" s="69"/>
      <c r="DB45" s="69"/>
      <c r="DC45" s="69"/>
      <c r="DD45" s="69"/>
      <c r="DE45" s="69"/>
      <c r="DF45" s="70" t="s">
        <v>28</v>
      </c>
      <c r="DG45" s="70"/>
      <c r="DH45" s="71" t="n">
        <v>0</v>
      </c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 t="n">
        <v>0</v>
      </c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 t="n">
        <v>0</v>
      </c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 t="n">
        <f aca="false">BA45+CH45-DH45</f>
        <v>198480</v>
      </c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106" t="n">
        <v>0</v>
      </c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Y45" s="161" t="n">
        <f aca="false">BA45+CH45-CV45</f>
        <v>198480</v>
      </c>
    </row>
    <row r="46" s="32" customFormat="true" ht="6" hidden="false" customHeight="true" outlineLevel="0" collapsed="false">
      <c r="A46" s="9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22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68"/>
      <c r="CU46" s="68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70"/>
      <c r="DG46" s="70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Y46" s="161" t="n">
        <f aca="false">BA46+CH46-CV46</f>
        <v>0</v>
      </c>
    </row>
    <row r="47" s="32" customFormat="true" ht="12.75" hidden="false" customHeight="true" outlineLevel="0" collapsed="false">
      <c r="A47" s="209"/>
      <c r="B47" s="286" t="s">
        <v>140</v>
      </c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  <c r="AA47" s="286"/>
      <c r="AB47" s="286"/>
      <c r="AC47" s="286"/>
      <c r="AD47" s="287" t="n">
        <v>5305</v>
      </c>
      <c r="AE47" s="134" t="s">
        <v>25</v>
      </c>
      <c r="AF47" s="134"/>
      <c r="AG47" s="134"/>
      <c r="AH47" s="134"/>
      <c r="AI47" s="134"/>
      <c r="AJ47" s="134"/>
      <c r="AK47" s="37" t="n">
        <v>15</v>
      </c>
      <c r="AL47" s="37"/>
      <c r="AM47" s="37"/>
      <c r="AN47" s="142"/>
      <c r="AO47" s="135" t="s">
        <v>26</v>
      </c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39" t="n">
        <f aca="false">+BA52+BA64+BA76+BA80+BA60+BA72</f>
        <v>0</v>
      </c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71" t="n">
        <f aca="false">+BN52+BN64+BN76+BN80+BN60+BN72</f>
        <v>0</v>
      </c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 t="n">
        <f aca="false">+CH52+CH64+CH76+CH80+CH60+CH72</f>
        <v>16000</v>
      </c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68" t="s">
        <v>27</v>
      </c>
      <c r="CU47" s="68"/>
      <c r="CV47" s="69" t="n">
        <f aca="false">+CV52+CV64+CV76+CV80+CV60+CV72</f>
        <v>16000</v>
      </c>
      <c r="CW47" s="69"/>
      <c r="CX47" s="69"/>
      <c r="CY47" s="69"/>
      <c r="CZ47" s="69"/>
      <c r="DA47" s="69"/>
      <c r="DB47" s="69"/>
      <c r="DC47" s="69"/>
      <c r="DD47" s="69"/>
      <c r="DE47" s="69"/>
      <c r="DF47" s="70" t="s">
        <v>28</v>
      </c>
      <c r="DG47" s="70"/>
      <c r="DH47" s="71" t="n">
        <f aca="false">+DH52+DH64+DH76+DH80+DH60+DH72</f>
        <v>0</v>
      </c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 t="n">
        <f aca="false">+EC52+EC64+EC76+EC80+EC60+EC72</f>
        <v>0</v>
      </c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 t="n">
        <f aca="false">+EW52+EW64+EW76+EW80+EW60+EW72</f>
        <v>0</v>
      </c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 t="n">
        <f aca="false">+FL52+FL64+FL76+FL80+FL60+FL72</f>
        <v>0</v>
      </c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106" t="n">
        <f aca="false">+FY52+FY64+FY76+FY80+FY60+FY72</f>
        <v>0</v>
      </c>
      <c r="FZ47" s="106"/>
      <c r="GA47" s="106"/>
      <c r="GB47" s="106"/>
      <c r="GC47" s="106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Y47" s="161" t="n">
        <f aca="false">BA47+CH47-CV47</f>
        <v>0</v>
      </c>
    </row>
    <row r="48" s="32" customFormat="true" ht="6" hidden="false" customHeight="true" outlineLevel="0" collapsed="false">
      <c r="A48" s="94"/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  <c r="AD48" s="287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68"/>
      <c r="CU48" s="68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70"/>
      <c r="DG48" s="70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Y48" s="161" t="n">
        <f aca="false">BA48+CH48-CV48</f>
        <v>0</v>
      </c>
    </row>
    <row r="49" s="32" customFormat="true" ht="13.5" hidden="false" customHeight="true" outlineLevel="0" collapsed="false">
      <c r="A49" s="94"/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  <c r="AD49" s="287" t="n">
        <v>5315</v>
      </c>
      <c r="AE49" s="134" t="s">
        <v>25</v>
      </c>
      <c r="AF49" s="134"/>
      <c r="AG49" s="134"/>
      <c r="AH49" s="134"/>
      <c r="AI49" s="134"/>
      <c r="AJ49" s="134"/>
      <c r="AK49" s="37" t="n">
        <v>14</v>
      </c>
      <c r="AL49" s="37"/>
      <c r="AM49" s="37"/>
      <c r="AN49" s="142"/>
      <c r="AO49" s="135" t="s">
        <v>29</v>
      </c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39" t="n">
        <f aca="false">+BA54+BA66+BA78+BA82+BA62+BA74</f>
        <v>0</v>
      </c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71" t="n">
        <f aca="false">+BN54+BN66+BN78+BN82+BN62+BN74</f>
        <v>0</v>
      </c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 t="n">
        <f aca="false">+CH54+CH66+CH78+CH82+CH62+CH74</f>
        <v>0</v>
      </c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68" t="s">
        <v>27</v>
      </c>
      <c r="CU49" s="68"/>
      <c r="CV49" s="69" t="n">
        <f aca="false">+CV54+CV66+CV78+CV82+CV62+CV74</f>
        <v>0</v>
      </c>
      <c r="CW49" s="69"/>
      <c r="CX49" s="69"/>
      <c r="CY49" s="69"/>
      <c r="CZ49" s="69"/>
      <c r="DA49" s="69"/>
      <c r="DB49" s="69"/>
      <c r="DC49" s="69"/>
      <c r="DD49" s="69"/>
      <c r="DE49" s="69"/>
      <c r="DF49" s="70" t="s">
        <v>28</v>
      </c>
      <c r="DG49" s="70"/>
      <c r="DH49" s="71" t="n">
        <f aca="false">+DH54+DH66+DH78+DH82+DH62+DH74</f>
        <v>0</v>
      </c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 t="n">
        <f aca="false">+EC54+EC66+EC78+EC82+EC62+EC74</f>
        <v>0</v>
      </c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 t="n">
        <f aca="false">+EW54+EW66+EW78+EW82+EW62+EW74</f>
        <v>0</v>
      </c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 t="n">
        <f aca="false">+FL54+FL66+FL78+FL82+FL62+FL74</f>
        <v>0</v>
      </c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106" t="n">
        <f aca="false">+FY54+FY66+FY78+FY82+FY62+FY74</f>
        <v>0</v>
      </c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Y49" s="161" t="n">
        <f aca="false">BA49+CH49-CV49</f>
        <v>0</v>
      </c>
    </row>
    <row r="50" s="32" customFormat="true" ht="6" hidden="false" customHeight="true" outlineLevel="0" collapsed="false">
      <c r="A50" s="212"/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  <c r="AD50" s="287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68"/>
      <c r="CU50" s="68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70"/>
      <c r="DG50" s="70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Y50" s="161" t="n">
        <f aca="false">BA50+CH50-CV50</f>
        <v>0</v>
      </c>
    </row>
    <row r="51" s="32" customFormat="true" ht="13.5" hidden="false" customHeight="true" outlineLevel="0" collapsed="false">
      <c r="A51" s="94"/>
      <c r="B51" s="288" t="s">
        <v>30</v>
      </c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  <c r="P51" s="288"/>
      <c r="Q51" s="288"/>
      <c r="R51" s="288"/>
      <c r="S51" s="288"/>
      <c r="T51" s="288"/>
      <c r="U51" s="288"/>
      <c r="V51" s="288"/>
      <c r="W51" s="288"/>
      <c r="X51" s="288"/>
      <c r="Y51" s="288"/>
      <c r="Z51" s="288"/>
      <c r="AA51" s="288"/>
      <c r="AB51" s="288"/>
      <c r="AC51" s="289"/>
      <c r="AD51" s="285"/>
      <c r="AE51" s="134"/>
      <c r="AF51" s="134"/>
      <c r="AG51" s="134"/>
      <c r="AH51" s="134"/>
      <c r="AI51" s="134"/>
      <c r="AJ51" s="134"/>
      <c r="AK51" s="142"/>
      <c r="AL51" s="142"/>
      <c r="AM51" s="142"/>
      <c r="AN51" s="142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82"/>
      <c r="BB51" s="183"/>
      <c r="BC51" s="183"/>
      <c r="BD51" s="183"/>
      <c r="BE51" s="183"/>
      <c r="BF51" s="183"/>
      <c r="BG51" s="183"/>
      <c r="BH51" s="183"/>
      <c r="BI51" s="183"/>
      <c r="BJ51" s="183"/>
      <c r="BK51" s="183"/>
      <c r="BL51" s="183"/>
      <c r="BM51" s="183"/>
      <c r="BN51" s="184"/>
      <c r="BO51" s="183"/>
      <c r="BP51" s="183"/>
      <c r="BQ51" s="183"/>
      <c r="BR51" s="183"/>
      <c r="BS51" s="183"/>
      <c r="BT51" s="183"/>
      <c r="BU51" s="183"/>
      <c r="BV51" s="183"/>
      <c r="BW51" s="183"/>
      <c r="BX51" s="183"/>
      <c r="BY51" s="183"/>
      <c r="BZ51" s="183"/>
      <c r="CA51" s="183"/>
      <c r="CB51" s="183"/>
      <c r="CC51" s="183"/>
      <c r="CD51" s="183"/>
      <c r="CE51" s="183"/>
      <c r="CF51" s="183"/>
      <c r="CG51" s="183"/>
      <c r="CH51" s="184"/>
      <c r="CI51" s="183"/>
      <c r="CJ51" s="183"/>
      <c r="CK51" s="183"/>
      <c r="CL51" s="183"/>
      <c r="CM51" s="183"/>
      <c r="CN51" s="183"/>
      <c r="CO51" s="183"/>
      <c r="CP51" s="183"/>
      <c r="CQ51" s="183"/>
      <c r="CR51" s="183"/>
      <c r="CS51" s="183"/>
      <c r="CT51" s="184"/>
      <c r="CU51" s="183"/>
      <c r="CV51" s="183"/>
      <c r="CW51" s="183"/>
      <c r="CX51" s="183"/>
      <c r="CY51" s="183"/>
      <c r="CZ51" s="183"/>
      <c r="DA51" s="183"/>
      <c r="DB51" s="183"/>
      <c r="DC51" s="183"/>
      <c r="DD51" s="183"/>
      <c r="DE51" s="183"/>
      <c r="DF51" s="183"/>
      <c r="DG51" s="183"/>
      <c r="DH51" s="184"/>
      <c r="DI51" s="183"/>
      <c r="DJ51" s="183"/>
      <c r="DK51" s="183"/>
      <c r="DL51" s="183"/>
      <c r="DM51" s="183"/>
      <c r="DN51" s="183"/>
      <c r="DO51" s="183"/>
      <c r="DP51" s="183"/>
      <c r="DQ51" s="183"/>
      <c r="DR51" s="183"/>
      <c r="DS51" s="183"/>
      <c r="DT51" s="183"/>
      <c r="DU51" s="183"/>
      <c r="DV51" s="183"/>
      <c r="DW51" s="183"/>
      <c r="DX51" s="183"/>
      <c r="DY51" s="183"/>
      <c r="DZ51" s="183"/>
      <c r="EA51" s="183"/>
      <c r="EB51" s="183"/>
      <c r="EC51" s="184"/>
      <c r="ED51" s="183"/>
      <c r="EE51" s="183"/>
      <c r="EF51" s="183"/>
      <c r="EG51" s="183"/>
      <c r="EH51" s="183"/>
      <c r="EI51" s="183"/>
      <c r="EJ51" s="183"/>
      <c r="EK51" s="183"/>
      <c r="EL51" s="183"/>
      <c r="EM51" s="183"/>
      <c r="EN51" s="183"/>
      <c r="EO51" s="183"/>
      <c r="EP51" s="183"/>
      <c r="EQ51" s="183"/>
      <c r="ER51" s="183"/>
      <c r="ES51" s="183"/>
      <c r="ET51" s="183"/>
      <c r="EU51" s="183"/>
      <c r="EV51" s="183"/>
      <c r="EW51" s="184"/>
      <c r="EX51" s="183"/>
      <c r="EY51" s="183"/>
      <c r="EZ51" s="183"/>
      <c r="FA51" s="183"/>
      <c r="FB51" s="183"/>
      <c r="FC51" s="183"/>
      <c r="FD51" s="183"/>
      <c r="FE51" s="183"/>
      <c r="FF51" s="183"/>
      <c r="FG51" s="183"/>
      <c r="FH51" s="183"/>
      <c r="FI51" s="183"/>
      <c r="FJ51" s="183"/>
      <c r="FK51" s="183"/>
      <c r="FL51" s="184"/>
      <c r="FM51" s="183"/>
      <c r="FN51" s="183"/>
      <c r="FO51" s="183"/>
      <c r="FP51" s="183"/>
      <c r="FQ51" s="183"/>
      <c r="FR51" s="183"/>
      <c r="FS51" s="183"/>
      <c r="FT51" s="183"/>
      <c r="FU51" s="183"/>
      <c r="FV51" s="183"/>
      <c r="FW51" s="183"/>
      <c r="FX51" s="183"/>
      <c r="FY51" s="184"/>
      <c r="FZ51" s="183"/>
      <c r="GA51" s="183"/>
      <c r="GB51" s="183"/>
      <c r="GC51" s="183"/>
      <c r="GD51" s="183"/>
      <c r="GE51" s="183"/>
      <c r="GF51" s="183"/>
      <c r="GG51" s="183"/>
      <c r="GH51" s="183"/>
      <c r="GI51" s="183"/>
      <c r="GJ51" s="183"/>
      <c r="GK51" s="183"/>
      <c r="GL51" s="183"/>
      <c r="GM51" s="183"/>
      <c r="GN51" s="183"/>
      <c r="GO51" s="183"/>
      <c r="GP51" s="183"/>
      <c r="GQ51" s="183"/>
      <c r="GR51" s="214"/>
      <c r="GY51" s="161" t="n">
        <f aca="false">BA51+CH51-CV51</f>
        <v>0</v>
      </c>
    </row>
    <row r="52" s="32" customFormat="true" ht="13.5" hidden="true" customHeight="true" outlineLevel="1" collapsed="false">
      <c r="A52" s="94"/>
      <c r="B52" s="290" t="s">
        <v>132</v>
      </c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73" t="n">
        <v>53051</v>
      </c>
      <c r="AE52" s="55" t="s">
        <v>25</v>
      </c>
      <c r="AF52" s="55"/>
      <c r="AG52" s="55"/>
      <c r="AH52" s="55"/>
      <c r="AI52" s="55"/>
      <c r="AJ52" s="55"/>
      <c r="AK52" s="24" t="n">
        <v>15</v>
      </c>
      <c r="AL52" s="24"/>
      <c r="AM52" s="24"/>
      <c r="AN52" s="56"/>
      <c r="AO52" s="143" t="s">
        <v>26</v>
      </c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58" t="s">
        <v>27</v>
      </c>
      <c r="CU52" s="58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60" t="s">
        <v>28</v>
      </c>
      <c r="DG52" s="60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</row>
    <row r="53" s="32" customFormat="true" ht="6" hidden="true" customHeight="true" outlineLevel="1" collapsed="false">
      <c r="A53" s="94"/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73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58"/>
      <c r="CU53" s="58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60"/>
      <c r="DG53" s="60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</row>
    <row r="54" s="32" customFormat="true" ht="12.75" hidden="true" customHeight="true" outlineLevel="1" collapsed="false">
      <c r="A54" s="94"/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66" t="n">
        <v>53151</v>
      </c>
      <c r="AE54" s="134" t="s">
        <v>25</v>
      </c>
      <c r="AF54" s="134"/>
      <c r="AG54" s="134"/>
      <c r="AH54" s="134"/>
      <c r="AI54" s="134"/>
      <c r="AJ54" s="134"/>
      <c r="AK54" s="37" t="n">
        <v>14</v>
      </c>
      <c r="AL54" s="37"/>
      <c r="AM54" s="37"/>
      <c r="AN54" s="56"/>
      <c r="AO54" s="135" t="s">
        <v>29</v>
      </c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68" t="s">
        <v>27</v>
      </c>
      <c r="CU54" s="68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70" t="s">
        <v>28</v>
      </c>
      <c r="DG54" s="70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</row>
    <row r="55" s="32" customFormat="true" ht="6" hidden="true" customHeight="true" outlineLevel="1" collapsed="false">
      <c r="A55" s="94"/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66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68"/>
      <c r="CU55" s="68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70"/>
      <c r="DG55" s="70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</row>
    <row r="56" s="32" customFormat="true" ht="13.5" hidden="true" customHeight="true" outlineLevel="1" collapsed="false">
      <c r="A56" s="209"/>
      <c r="B56" s="65" t="s">
        <v>133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287" t="n">
        <v>53052</v>
      </c>
      <c r="AE56" s="134" t="s">
        <v>25</v>
      </c>
      <c r="AF56" s="134"/>
      <c r="AG56" s="134"/>
      <c r="AH56" s="134"/>
      <c r="AI56" s="134"/>
      <c r="AJ56" s="134"/>
      <c r="AK56" s="37" t="n">
        <v>15</v>
      </c>
      <c r="AL56" s="37"/>
      <c r="AM56" s="37"/>
      <c r="AN56" s="142"/>
      <c r="AO56" s="135" t="s">
        <v>26</v>
      </c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68"/>
      <c r="CU56" s="68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70"/>
      <c r="DG56" s="70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</row>
    <row r="57" s="32" customFormat="true" ht="6" hidden="true" customHeight="true" outlineLevel="1" collapsed="false">
      <c r="A57" s="94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287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68"/>
      <c r="CU57" s="68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70"/>
      <c r="DG57" s="70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106"/>
      <c r="FZ57" s="106"/>
      <c r="GA57" s="106"/>
      <c r="GB57" s="106"/>
      <c r="GC57" s="106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</row>
    <row r="58" s="32" customFormat="true" ht="12.75" hidden="true" customHeight="true" outlineLevel="1" collapsed="false">
      <c r="A58" s="94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287" t="n">
        <v>53152</v>
      </c>
      <c r="AE58" s="134" t="s">
        <v>25</v>
      </c>
      <c r="AF58" s="134"/>
      <c r="AG58" s="134"/>
      <c r="AH58" s="134"/>
      <c r="AI58" s="134"/>
      <c r="AJ58" s="134"/>
      <c r="AK58" s="37" t="n">
        <v>14</v>
      </c>
      <c r="AL58" s="37"/>
      <c r="AM58" s="37"/>
      <c r="AN58" s="56"/>
      <c r="AO58" s="135" t="s">
        <v>29</v>
      </c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68"/>
      <c r="CU58" s="68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70"/>
      <c r="DG58" s="70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</row>
    <row r="59" s="32" customFormat="true" ht="6" hidden="true" customHeight="true" outlineLevel="1" collapsed="false">
      <c r="A59" s="212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287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68"/>
      <c r="CU59" s="68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70"/>
      <c r="DG59" s="70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</row>
    <row r="60" s="32" customFormat="true" ht="13.5" hidden="true" customHeight="true" outlineLevel="1" collapsed="false">
      <c r="A60" s="209"/>
      <c r="B60" s="65" t="s">
        <v>134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287" t="n">
        <v>53053</v>
      </c>
      <c r="AE60" s="134" t="s">
        <v>25</v>
      </c>
      <c r="AF60" s="134"/>
      <c r="AG60" s="134"/>
      <c r="AH60" s="134"/>
      <c r="AI60" s="134"/>
      <c r="AJ60" s="134"/>
      <c r="AK60" s="37" t="n">
        <v>15</v>
      </c>
      <c r="AL60" s="37"/>
      <c r="AM60" s="37"/>
      <c r="AN60" s="142"/>
      <c r="AO60" s="135" t="s">
        <v>26</v>
      </c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68"/>
      <c r="CU60" s="68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70"/>
      <c r="DG60" s="70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</row>
    <row r="61" s="32" customFormat="true" ht="6" hidden="true" customHeight="true" outlineLevel="1" collapsed="false">
      <c r="A61" s="94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287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68"/>
      <c r="CU61" s="68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70"/>
      <c r="DG61" s="70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</row>
    <row r="62" s="32" customFormat="true" ht="12.75" hidden="true" customHeight="false" outlineLevel="1" collapsed="false">
      <c r="A62" s="94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287" t="n">
        <v>53153</v>
      </c>
      <c r="AE62" s="134" t="s">
        <v>25</v>
      </c>
      <c r="AF62" s="134"/>
      <c r="AG62" s="134"/>
      <c r="AH62" s="134"/>
      <c r="AI62" s="134"/>
      <c r="AJ62" s="134"/>
      <c r="AK62" s="37" t="n">
        <v>14</v>
      </c>
      <c r="AL62" s="37"/>
      <c r="AM62" s="37"/>
      <c r="AN62" s="56"/>
      <c r="AO62" s="135" t="s">
        <v>29</v>
      </c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68"/>
      <c r="CU62" s="68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70"/>
      <c r="DG62" s="70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</row>
    <row r="63" s="32" customFormat="true" ht="6" hidden="true" customHeight="true" outlineLevel="1" collapsed="false">
      <c r="A63" s="212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287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68"/>
      <c r="CU63" s="68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70"/>
      <c r="DG63" s="70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</row>
    <row r="64" s="32" customFormat="true" ht="13.5" hidden="true" customHeight="true" outlineLevel="1" collapsed="false">
      <c r="A64" s="209"/>
      <c r="B64" s="65" t="s">
        <v>135</v>
      </c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287" t="n">
        <v>53054</v>
      </c>
      <c r="AE64" s="134" t="s">
        <v>25</v>
      </c>
      <c r="AF64" s="134"/>
      <c r="AG64" s="134"/>
      <c r="AH64" s="134"/>
      <c r="AI64" s="134"/>
      <c r="AJ64" s="134"/>
      <c r="AK64" s="37" t="n">
        <v>15</v>
      </c>
      <c r="AL64" s="37"/>
      <c r="AM64" s="37"/>
      <c r="AN64" s="142"/>
      <c r="AO64" s="135" t="s">
        <v>26</v>
      </c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68" t="s">
        <v>27</v>
      </c>
      <c r="CU64" s="68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70" t="s">
        <v>28</v>
      </c>
      <c r="DG64" s="70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</row>
    <row r="65" s="32" customFormat="true" ht="6" hidden="true" customHeight="true" outlineLevel="1" collapsed="false">
      <c r="A65" s="94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287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68"/>
      <c r="CU65" s="68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70"/>
      <c r="DG65" s="70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</row>
    <row r="66" s="32" customFormat="true" ht="12.75" hidden="true" customHeight="false" outlineLevel="1" collapsed="false">
      <c r="A66" s="94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287" t="n">
        <v>53154</v>
      </c>
      <c r="AE66" s="134" t="s">
        <v>25</v>
      </c>
      <c r="AF66" s="134"/>
      <c r="AG66" s="134"/>
      <c r="AH66" s="134"/>
      <c r="AI66" s="134"/>
      <c r="AJ66" s="134"/>
      <c r="AK66" s="37" t="n">
        <v>14</v>
      </c>
      <c r="AL66" s="37"/>
      <c r="AM66" s="37"/>
      <c r="AN66" s="56"/>
      <c r="AO66" s="135" t="s">
        <v>29</v>
      </c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68" t="s">
        <v>27</v>
      </c>
      <c r="CU66" s="68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70" t="s">
        <v>28</v>
      </c>
      <c r="DG66" s="70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</row>
    <row r="67" s="32" customFormat="true" ht="6" hidden="true" customHeight="true" outlineLevel="1" collapsed="false">
      <c r="A67" s="212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287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68"/>
      <c r="CU67" s="68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70"/>
      <c r="DG67" s="70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106"/>
      <c r="FZ67" s="106"/>
      <c r="GA67" s="106"/>
      <c r="GB67" s="106"/>
      <c r="GC67" s="106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</row>
    <row r="68" s="32" customFormat="true" ht="13.5" hidden="true" customHeight="true" outlineLevel="1" collapsed="false">
      <c r="A68" s="209"/>
      <c r="B68" s="65" t="s">
        <v>136</v>
      </c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287" t="n">
        <v>53055</v>
      </c>
      <c r="AE68" s="134" t="s">
        <v>25</v>
      </c>
      <c r="AF68" s="134"/>
      <c r="AG68" s="134"/>
      <c r="AH68" s="134"/>
      <c r="AI68" s="134"/>
      <c r="AJ68" s="134"/>
      <c r="AK68" s="37" t="n">
        <v>15</v>
      </c>
      <c r="AL68" s="37"/>
      <c r="AM68" s="37"/>
      <c r="AN68" s="142"/>
      <c r="AO68" s="135" t="s">
        <v>26</v>
      </c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68"/>
      <c r="CU68" s="68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70"/>
      <c r="DG68" s="70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</row>
    <row r="69" s="32" customFormat="true" ht="6" hidden="true" customHeight="true" outlineLevel="1" collapsed="false">
      <c r="A69" s="94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287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68"/>
      <c r="CU69" s="68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70"/>
      <c r="DG69" s="70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</row>
    <row r="70" s="32" customFormat="true" ht="12.75" hidden="true" customHeight="false" outlineLevel="1" collapsed="false">
      <c r="A70" s="94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140" t="n">
        <v>53155</v>
      </c>
      <c r="AE70" s="134" t="s">
        <v>25</v>
      </c>
      <c r="AF70" s="134"/>
      <c r="AG70" s="134"/>
      <c r="AH70" s="134"/>
      <c r="AI70" s="134"/>
      <c r="AJ70" s="134"/>
      <c r="AK70" s="37" t="n">
        <v>14</v>
      </c>
      <c r="AL70" s="37"/>
      <c r="AM70" s="37"/>
      <c r="AN70" s="56"/>
      <c r="AO70" s="135" t="s">
        <v>29</v>
      </c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65"/>
      <c r="BB70" s="165"/>
      <c r="BC70" s="165"/>
      <c r="BD70" s="165"/>
      <c r="BE70" s="165"/>
      <c r="BF70" s="165"/>
      <c r="BG70" s="165"/>
      <c r="BH70" s="165"/>
      <c r="BI70" s="165"/>
      <c r="BJ70" s="165"/>
      <c r="BK70" s="165"/>
      <c r="BL70" s="165"/>
      <c r="BM70" s="165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0"/>
      <c r="CU70" s="40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2"/>
      <c r="DG70" s="42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</row>
    <row r="71" s="32" customFormat="true" ht="6" hidden="true" customHeight="true" outlineLevel="1" collapsed="false">
      <c r="A71" s="212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140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91"/>
      <c r="AS71" s="291"/>
      <c r="AT71" s="291"/>
      <c r="AU71" s="291"/>
      <c r="AV71" s="291"/>
      <c r="AW71" s="291"/>
      <c r="AX71" s="291"/>
      <c r="AY71" s="291"/>
      <c r="AZ71" s="291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0"/>
      <c r="CU71" s="40"/>
      <c r="CV71" s="41"/>
      <c r="CW71" s="41"/>
      <c r="CX71" s="41"/>
      <c r="CY71" s="41"/>
      <c r="CZ71" s="41"/>
      <c r="DA71" s="41"/>
      <c r="DB71" s="41"/>
      <c r="DC71" s="41"/>
      <c r="DD71" s="41"/>
      <c r="DE71" s="41"/>
      <c r="DF71" s="42"/>
      <c r="DG71" s="42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</row>
    <row r="72" s="32" customFormat="true" ht="13.5" hidden="false" customHeight="true" outlineLevel="0" collapsed="false">
      <c r="A72" s="94"/>
      <c r="B72" s="53" t="s">
        <v>137</v>
      </c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73" t="n">
        <v>53056</v>
      </c>
      <c r="AE72" s="55" t="s">
        <v>25</v>
      </c>
      <c r="AF72" s="55"/>
      <c r="AG72" s="55"/>
      <c r="AH72" s="55"/>
      <c r="AI72" s="55"/>
      <c r="AJ72" s="55"/>
      <c r="AK72" s="24" t="n">
        <v>15</v>
      </c>
      <c r="AL72" s="24"/>
      <c r="AM72" s="24"/>
      <c r="AN72" s="56"/>
      <c r="AO72" s="143" t="s">
        <v>26</v>
      </c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4" t="n">
        <v>0</v>
      </c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61" t="n">
        <v>0</v>
      </c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 t="n">
        <v>16000</v>
      </c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58" t="s">
        <v>27</v>
      </c>
      <c r="CU72" s="58"/>
      <c r="CV72" s="59" t="n">
        <v>16000</v>
      </c>
      <c r="CW72" s="59"/>
      <c r="CX72" s="59"/>
      <c r="CY72" s="59"/>
      <c r="CZ72" s="59"/>
      <c r="DA72" s="59"/>
      <c r="DB72" s="59"/>
      <c r="DC72" s="59"/>
      <c r="DD72" s="59"/>
      <c r="DE72" s="59"/>
      <c r="DF72" s="60" t="s">
        <v>28</v>
      </c>
      <c r="DG72" s="60"/>
      <c r="DH72" s="61" t="n">
        <v>0</v>
      </c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 t="n">
        <v>0</v>
      </c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 t="n">
        <v>0</v>
      </c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 t="n">
        <v>0</v>
      </c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216" t="n">
        <v>0</v>
      </c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</row>
    <row r="73" s="32" customFormat="true" ht="6" hidden="false" customHeight="true" outlineLevel="0" collapsed="false">
      <c r="A73" s="94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73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58"/>
      <c r="CU73" s="58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60"/>
      <c r="DG73" s="60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</row>
    <row r="74" s="32" customFormat="true" ht="12.75" hidden="false" customHeight="true" outlineLevel="0" collapsed="false">
      <c r="A74" s="94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66" t="n">
        <v>53156</v>
      </c>
      <c r="AE74" s="134" t="s">
        <v>25</v>
      </c>
      <c r="AF74" s="134"/>
      <c r="AG74" s="134"/>
      <c r="AH74" s="134"/>
      <c r="AI74" s="134"/>
      <c r="AJ74" s="134"/>
      <c r="AK74" s="37" t="n">
        <v>14</v>
      </c>
      <c r="AL74" s="37"/>
      <c r="AM74" s="37"/>
      <c r="AN74" s="56"/>
      <c r="AO74" s="135" t="s">
        <v>29</v>
      </c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39" t="n">
        <v>0</v>
      </c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71" t="n">
        <v>0</v>
      </c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 t="n">
        <v>0</v>
      </c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68" t="s">
        <v>27</v>
      </c>
      <c r="CU74" s="68"/>
      <c r="CV74" s="69" t="n">
        <v>0</v>
      </c>
      <c r="CW74" s="69"/>
      <c r="CX74" s="69"/>
      <c r="CY74" s="69"/>
      <c r="CZ74" s="69"/>
      <c r="DA74" s="69"/>
      <c r="DB74" s="69"/>
      <c r="DC74" s="69"/>
      <c r="DD74" s="69"/>
      <c r="DE74" s="69"/>
      <c r="DF74" s="70" t="s">
        <v>28</v>
      </c>
      <c r="DG74" s="70"/>
      <c r="DH74" s="71" t="n">
        <v>0</v>
      </c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 t="n">
        <v>0</v>
      </c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 t="n">
        <v>0</v>
      </c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 t="n">
        <v>0</v>
      </c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106" t="n">
        <v>0</v>
      </c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</row>
    <row r="75" s="32" customFormat="true" ht="6" hidden="false" customHeight="true" outlineLevel="0" collapsed="false">
      <c r="A75" s="212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66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68"/>
      <c r="CU75" s="68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70"/>
      <c r="DG75" s="70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</row>
    <row r="76" s="32" customFormat="true" ht="12.75" hidden="true" customHeight="true" outlineLevel="1" collapsed="false">
      <c r="A76" s="94"/>
      <c r="B76" s="53" t="s">
        <v>138</v>
      </c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66" t="n">
        <v>53057</v>
      </c>
      <c r="AE76" s="134" t="s">
        <v>25</v>
      </c>
      <c r="AF76" s="134"/>
      <c r="AG76" s="134"/>
      <c r="AH76" s="134"/>
      <c r="AI76" s="134"/>
      <c r="AJ76" s="134"/>
      <c r="AK76" s="37" t="n">
        <v>15</v>
      </c>
      <c r="AL76" s="37"/>
      <c r="AM76" s="37"/>
      <c r="AN76" s="142"/>
      <c r="AO76" s="135" t="s">
        <v>26</v>
      </c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68" t="s">
        <v>27</v>
      </c>
      <c r="CU76" s="68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70" t="s">
        <v>28</v>
      </c>
      <c r="DG76" s="70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</row>
    <row r="77" s="32" customFormat="true" ht="6" hidden="true" customHeight="true" outlineLevel="1" collapsed="false">
      <c r="A77" s="94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66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68"/>
      <c r="CU77" s="68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70"/>
      <c r="DG77" s="70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106"/>
      <c r="FZ77" s="106"/>
      <c r="GA77" s="106"/>
      <c r="GB77" s="106"/>
      <c r="GC77" s="106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</row>
    <row r="78" s="32" customFormat="true" ht="12.75" hidden="true" customHeight="true" outlineLevel="1" collapsed="false">
      <c r="A78" s="94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66" t="n">
        <v>53157</v>
      </c>
      <c r="AE78" s="134" t="s">
        <v>25</v>
      </c>
      <c r="AF78" s="134"/>
      <c r="AG78" s="134"/>
      <c r="AH78" s="134"/>
      <c r="AI78" s="134"/>
      <c r="AJ78" s="134"/>
      <c r="AK78" s="37" t="n">
        <v>14</v>
      </c>
      <c r="AL78" s="37"/>
      <c r="AM78" s="37"/>
      <c r="AN78" s="56"/>
      <c r="AO78" s="135" t="s">
        <v>29</v>
      </c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68" t="s">
        <v>27</v>
      </c>
      <c r="CU78" s="68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70" t="s">
        <v>28</v>
      </c>
      <c r="DG78" s="70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</row>
    <row r="79" s="32" customFormat="true" ht="6" hidden="true" customHeight="true" outlineLevel="1" collapsed="false">
      <c r="A79" s="212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66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68"/>
      <c r="CU79" s="68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70"/>
      <c r="DG79" s="70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</row>
    <row r="80" s="32" customFormat="true" ht="12.75" hidden="true" customHeight="true" outlineLevel="1" collapsed="false">
      <c r="A80" s="209"/>
      <c r="B80" s="65" t="s">
        <v>141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6" t="n">
        <v>53059</v>
      </c>
      <c r="AE80" s="134" t="s">
        <v>25</v>
      </c>
      <c r="AF80" s="134"/>
      <c r="AG80" s="134"/>
      <c r="AH80" s="134"/>
      <c r="AI80" s="134"/>
      <c r="AJ80" s="134"/>
      <c r="AK80" s="37" t="n">
        <v>15</v>
      </c>
      <c r="AL80" s="37"/>
      <c r="AM80" s="37"/>
      <c r="AN80" s="142"/>
      <c r="AO80" s="135" t="s">
        <v>26</v>
      </c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68" t="s">
        <v>27</v>
      </c>
      <c r="CU80" s="68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70" t="s">
        <v>28</v>
      </c>
      <c r="DG80" s="70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</row>
    <row r="81" s="32" customFormat="true" ht="6" hidden="true" customHeight="true" outlineLevel="1" collapsed="false">
      <c r="A81" s="94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6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68"/>
      <c r="CU81" s="68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70"/>
      <c r="DG81" s="70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</row>
    <row r="82" s="32" customFormat="true" ht="12.75" hidden="true" customHeight="true" outlineLevel="1" collapsed="false">
      <c r="A82" s="94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6" t="n">
        <v>53159</v>
      </c>
      <c r="AE82" s="134" t="s">
        <v>25</v>
      </c>
      <c r="AF82" s="134"/>
      <c r="AG82" s="134"/>
      <c r="AH82" s="134"/>
      <c r="AI82" s="134"/>
      <c r="AJ82" s="134"/>
      <c r="AK82" s="37" t="n">
        <v>14</v>
      </c>
      <c r="AL82" s="37"/>
      <c r="AM82" s="37"/>
      <c r="AN82" s="56"/>
      <c r="AO82" s="135" t="s">
        <v>29</v>
      </c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68" t="s">
        <v>27</v>
      </c>
      <c r="CU82" s="68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70" t="s">
        <v>28</v>
      </c>
      <c r="DG82" s="70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</row>
    <row r="83" s="32" customFormat="true" ht="6" hidden="true" customHeight="true" outlineLevel="1" collapsed="false">
      <c r="A83" s="212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6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68"/>
      <c r="CU83" s="68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70"/>
      <c r="DG83" s="70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</row>
    <row r="84" s="32" customFormat="true" ht="12.75" hidden="false" customHeight="true" outlineLevel="0" collapsed="false">
      <c r="A84" s="209"/>
      <c r="B84" s="133" t="s">
        <v>142</v>
      </c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66" t="n">
        <v>5300</v>
      </c>
      <c r="AE84" s="134" t="s">
        <v>25</v>
      </c>
      <c r="AF84" s="134"/>
      <c r="AG84" s="134"/>
      <c r="AH84" s="134"/>
      <c r="AI84" s="134"/>
      <c r="AJ84" s="134"/>
      <c r="AK84" s="37" t="n">
        <v>15</v>
      </c>
      <c r="AL84" s="37"/>
      <c r="AM84" s="37"/>
      <c r="AN84" s="142"/>
      <c r="AO84" s="135" t="s">
        <v>26</v>
      </c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39" t="n">
        <f aca="false">+BA10+BA47</f>
        <v>214480</v>
      </c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71" t="n">
        <f aca="false">+BN10+BN47</f>
        <v>0</v>
      </c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 t="n">
        <f aca="false">+CH10+CH47</f>
        <v>214938</v>
      </c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68" t="s">
        <v>27</v>
      </c>
      <c r="CU84" s="68"/>
      <c r="CV84" s="69" t="n">
        <f aca="false">+CV10+CV47</f>
        <v>230480</v>
      </c>
      <c r="CW84" s="69"/>
      <c r="CX84" s="69"/>
      <c r="CY84" s="69"/>
      <c r="CZ84" s="69"/>
      <c r="DA84" s="69"/>
      <c r="DB84" s="69"/>
      <c r="DC84" s="69"/>
      <c r="DD84" s="69"/>
      <c r="DE84" s="69"/>
      <c r="DF84" s="70" t="s">
        <v>28</v>
      </c>
      <c r="DG84" s="70"/>
      <c r="DH84" s="71" t="n">
        <f aca="false">+DH10+DH47</f>
        <v>0</v>
      </c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 t="n">
        <f aca="false">+EC10+EC47</f>
        <v>0</v>
      </c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 t="n">
        <f aca="false">+EW10+EW47</f>
        <v>0</v>
      </c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 t="n">
        <f aca="false">+FL10+FL47</f>
        <v>198938</v>
      </c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106" t="n">
        <f aca="false">+FY10+FY47</f>
        <v>0</v>
      </c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</row>
    <row r="85" s="32" customFormat="true" ht="6" hidden="false" customHeight="true" outlineLevel="0" collapsed="false">
      <c r="A85" s="94"/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66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  <c r="AY85" s="179"/>
      <c r="AZ85" s="17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68"/>
      <c r="CU85" s="68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70"/>
      <c r="DG85" s="70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</row>
    <row r="86" s="32" customFormat="true" ht="12.75" hidden="false" customHeight="false" outlineLevel="0" collapsed="false">
      <c r="A86" s="94"/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66" t="n">
        <v>5310</v>
      </c>
      <c r="AE86" s="134" t="s">
        <v>25</v>
      </c>
      <c r="AF86" s="134"/>
      <c r="AG86" s="134"/>
      <c r="AH86" s="134"/>
      <c r="AI86" s="134"/>
      <c r="AJ86" s="134"/>
      <c r="AK86" s="37" t="n">
        <v>14</v>
      </c>
      <c r="AL86" s="37"/>
      <c r="AM86" s="37"/>
      <c r="AN86" s="142"/>
      <c r="AO86" s="135" t="s">
        <v>29</v>
      </c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10" t="n">
        <f aca="false">+BA12+BA49</f>
        <v>369970</v>
      </c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292" t="n">
        <f aca="false">+BN12+BN49</f>
        <v>-369970</v>
      </c>
      <c r="BO86" s="292"/>
      <c r="BP86" s="292"/>
      <c r="BQ86" s="292"/>
      <c r="BR86" s="292"/>
      <c r="BS86" s="292"/>
      <c r="BT86" s="292"/>
      <c r="BU86" s="292"/>
      <c r="BV86" s="292"/>
      <c r="BW86" s="292"/>
      <c r="BX86" s="292"/>
      <c r="BY86" s="292"/>
      <c r="BZ86" s="292"/>
      <c r="CA86" s="292"/>
      <c r="CB86" s="292"/>
      <c r="CC86" s="292"/>
      <c r="CD86" s="292"/>
      <c r="CE86" s="292"/>
      <c r="CF86" s="292"/>
      <c r="CG86" s="292"/>
      <c r="CH86" s="80" t="n">
        <f aca="false">+CH12+CH49</f>
        <v>214480</v>
      </c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77" t="s">
        <v>27</v>
      </c>
      <c r="CU86" s="77"/>
      <c r="CV86" s="78" t="n">
        <f aca="false">+CV12+CV49</f>
        <v>369970</v>
      </c>
      <c r="CW86" s="78"/>
      <c r="CX86" s="78"/>
      <c r="CY86" s="78"/>
      <c r="CZ86" s="78"/>
      <c r="DA86" s="78"/>
      <c r="DB86" s="78"/>
      <c r="DC86" s="78"/>
      <c r="DD86" s="78"/>
      <c r="DE86" s="78"/>
      <c r="DF86" s="79" t="s">
        <v>28</v>
      </c>
      <c r="DG86" s="79"/>
      <c r="DH86" s="292" t="n">
        <f aca="false">+DH12+DH49</f>
        <v>-369970</v>
      </c>
      <c r="DI86" s="292"/>
      <c r="DJ86" s="292"/>
      <c r="DK86" s="292"/>
      <c r="DL86" s="292"/>
      <c r="DM86" s="292"/>
      <c r="DN86" s="292"/>
      <c r="DO86" s="292"/>
      <c r="DP86" s="292"/>
      <c r="DQ86" s="292"/>
      <c r="DR86" s="292"/>
      <c r="DS86" s="292"/>
      <c r="DT86" s="292"/>
      <c r="DU86" s="292"/>
      <c r="DV86" s="292"/>
      <c r="DW86" s="292"/>
      <c r="DX86" s="292"/>
      <c r="DY86" s="292"/>
      <c r="DZ86" s="292"/>
      <c r="EA86" s="292"/>
      <c r="EB86" s="292"/>
      <c r="EC86" s="80" t="n">
        <f aca="false">+EC12+EC49</f>
        <v>0</v>
      </c>
      <c r="ED86" s="80"/>
      <c r="EE86" s="80"/>
      <c r="EF86" s="80"/>
      <c r="EG86" s="80"/>
      <c r="EH86" s="80"/>
      <c r="EI86" s="80"/>
      <c r="EJ86" s="80"/>
      <c r="EK86" s="80"/>
      <c r="EL86" s="80"/>
      <c r="EM86" s="80"/>
      <c r="EN86" s="80"/>
      <c r="EO86" s="80"/>
      <c r="EP86" s="80"/>
      <c r="EQ86" s="80"/>
      <c r="ER86" s="80"/>
      <c r="ES86" s="80"/>
      <c r="ET86" s="80"/>
      <c r="EU86" s="80"/>
      <c r="EV86" s="80"/>
      <c r="EW86" s="80" t="n">
        <f aca="false">+EW12+EW49</f>
        <v>0</v>
      </c>
      <c r="EX86" s="80"/>
      <c r="EY86" s="80"/>
      <c r="EZ86" s="80"/>
      <c r="FA86" s="80"/>
      <c r="FB86" s="80"/>
      <c r="FC86" s="80"/>
      <c r="FD86" s="80"/>
      <c r="FE86" s="80"/>
      <c r="FF86" s="80"/>
      <c r="FG86" s="80"/>
      <c r="FH86" s="80"/>
      <c r="FI86" s="80"/>
      <c r="FJ86" s="80"/>
      <c r="FK86" s="80"/>
      <c r="FL86" s="80" t="n">
        <f aca="false">+FL12+FL49</f>
        <v>214480</v>
      </c>
      <c r="FM86" s="80"/>
      <c r="FN86" s="80"/>
      <c r="FO86" s="80"/>
      <c r="FP86" s="80"/>
      <c r="FQ86" s="80"/>
      <c r="FR86" s="80"/>
      <c r="FS86" s="80"/>
      <c r="FT86" s="80"/>
      <c r="FU86" s="80"/>
      <c r="FV86" s="80"/>
      <c r="FW86" s="80"/>
      <c r="FX86" s="80"/>
      <c r="FY86" s="111" t="n">
        <f aca="false">+FY12+FY49</f>
        <v>0</v>
      </c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</row>
    <row r="87" customFormat="false" ht="6" hidden="false" customHeight="true" outlineLevel="0" collapsed="false">
      <c r="A87" s="293"/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66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179"/>
      <c r="AV87" s="179"/>
      <c r="AW87" s="179"/>
      <c r="AX87" s="179"/>
      <c r="AY87" s="179"/>
      <c r="AZ87" s="179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292"/>
      <c r="BO87" s="292"/>
      <c r="BP87" s="292"/>
      <c r="BQ87" s="292"/>
      <c r="BR87" s="292"/>
      <c r="BS87" s="292"/>
      <c r="BT87" s="292"/>
      <c r="BU87" s="292"/>
      <c r="BV87" s="292"/>
      <c r="BW87" s="292"/>
      <c r="BX87" s="292"/>
      <c r="BY87" s="292"/>
      <c r="BZ87" s="292"/>
      <c r="CA87" s="292"/>
      <c r="CB87" s="292"/>
      <c r="CC87" s="292"/>
      <c r="CD87" s="292"/>
      <c r="CE87" s="292"/>
      <c r="CF87" s="292"/>
      <c r="CG87" s="292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77"/>
      <c r="CU87" s="77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9"/>
      <c r="DG87" s="79"/>
      <c r="DH87" s="292"/>
      <c r="DI87" s="292"/>
      <c r="DJ87" s="292"/>
      <c r="DK87" s="292"/>
      <c r="DL87" s="292"/>
      <c r="DM87" s="292"/>
      <c r="DN87" s="292"/>
      <c r="DO87" s="292"/>
      <c r="DP87" s="292"/>
      <c r="DQ87" s="292"/>
      <c r="DR87" s="292"/>
      <c r="DS87" s="292"/>
      <c r="DT87" s="292"/>
      <c r="DU87" s="292"/>
      <c r="DV87" s="292"/>
      <c r="DW87" s="292"/>
      <c r="DX87" s="292"/>
      <c r="DY87" s="292"/>
      <c r="DZ87" s="292"/>
      <c r="EA87" s="292"/>
      <c r="EB87" s="292"/>
      <c r="EC87" s="80"/>
      <c r="ED87" s="80"/>
      <c r="EE87" s="80"/>
      <c r="EF87" s="80"/>
      <c r="EG87" s="80"/>
      <c r="EH87" s="80"/>
      <c r="EI87" s="80"/>
      <c r="EJ87" s="80"/>
      <c r="EK87" s="80"/>
      <c r="EL87" s="80"/>
      <c r="EM87" s="80"/>
      <c r="EN87" s="80"/>
      <c r="EO87" s="80"/>
      <c r="EP87" s="80"/>
      <c r="EQ87" s="80"/>
      <c r="ER87" s="80"/>
      <c r="ES87" s="80"/>
      <c r="ET87" s="80"/>
      <c r="EU87" s="80"/>
      <c r="EV87" s="80"/>
      <c r="EW87" s="80"/>
      <c r="EX87" s="80"/>
      <c r="EY87" s="80"/>
      <c r="EZ87" s="80"/>
      <c r="FA87" s="80"/>
      <c r="FB87" s="80"/>
      <c r="FC87" s="80"/>
      <c r="FD87" s="80"/>
      <c r="FE87" s="80"/>
      <c r="FF87" s="80"/>
      <c r="FG87" s="80"/>
      <c r="FH87" s="80"/>
      <c r="FI87" s="80"/>
      <c r="FJ87" s="80"/>
      <c r="FK87" s="80"/>
      <c r="FL87" s="80"/>
      <c r="FM87" s="80"/>
      <c r="FN87" s="80"/>
      <c r="FO87" s="80"/>
      <c r="FP87" s="80"/>
      <c r="FQ87" s="80"/>
      <c r="FR87" s="80"/>
      <c r="FS87" s="80"/>
      <c r="FT87" s="80"/>
      <c r="FU87" s="80"/>
      <c r="FV87" s="80"/>
      <c r="FW87" s="80"/>
      <c r="FX87" s="80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</row>
    <row r="88" s="32" customFormat="true" ht="15.75" hidden="false" customHeight="true" outlineLevel="0" collapsed="false">
      <c r="C88" s="294"/>
      <c r="D88" s="294"/>
      <c r="E88" s="294"/>
      <c r="F88" s="294"/>
      <c r="G88" s="294"/>
      <c r="H88" s="294"/>
      <c r="I88" s="294"/>
      <c r="J88" s="294"/>
      <c r="K88" s="294"/>
      <c r="L88" s="294"/>
      <c r="M88" s="294"/>
      <c r="N88" s="294"/>
      <c r="O88" s="294"/>
      <c r="P88" s="294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  <c r="AD88" s="294"/>
      <c r="GR88" s="91"/>
    </row>
    <row r="89" s="32" customFormat="true" ht="12.75" hidden="false" customHeight="false" outlineLevel="0" collapsed="false">
      <c r="C89" s="32" t="s">
        <v>143</v>
      </c>
      <c r="GR89" s="91"/>
    </row>
    <row r="90" s="32" customFormat="true" ht="12.75" hidden="false" customHeight="false" outlineLevel="0" collapsed="false">
      <c r="C90" s="32" t="s">
        <v>144</v>
      </c>
      <c r="GR90" s="91"/>
    </row>
    <row r="91" s="32" customFormat="true" ht="12.75" hidden="false" customHeight="false" outlineLevel="0" collapsed="false">
      <c r="C91" s="32" t="s">
        <v>145</v>
      </c>
      <c r="GR91" s="91"/>
    </row>
    <row r="92" s="32" customFormat="true" ht="12.75" hidden="false" customHeight="false" outlineLevel="0" collapsed="false">
      <c r="C92" s="32" t="s">
        <v>146</v>
      </c>
      <c r="GR92" s="91"/>
    </row>
    <row r="93" s="32" customFormat="true" ht="12.75" hidden="false" customHeight="false" outlineLevel="0" collapsed="false">
      <c r="C93" s="32" t="s">
        <v>147</v>
      </c>
      <c r="GR93" s="91"/>
    </row>
    <row r="94" s="32" customFormat="true" ht="12.75" hidden="false" customHeight="false" outlineLevel="0" collapsed="false">
      <c r="C94" s="32" t="s">
        <v>148</v>
      </c>
      <c r="GR94" s="91"/>
    </row>
    <row r="95" s="32" customFormat="true" ht="12.75" hidden="false" customHeight="false" outlineLevel="0" collapsed="false">
      <c r="C95" s="32" t="s">
        <v>149</v>
      </c>
      <c r="GR95" s="91"/>
    </row>
    <row r="96" customFormat="false" ht="12" hidden="false" customHeight="true" outlineLevel="0" collapsed="false"/>
    <row r="97" s="32" customFormat="true" ht="35.25" hidden="false" customHeight="true" outlineLevel="0" collapsed="false"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GO97" s="91"/>
    </row>
    <row r="98" customFormat="false" ht="12" hidden="false" customHeight="true" outlineLevel="0" collapsed="false">
      <c r="A98" s="32"/>
      <c r="B98" s="32"/>
      <c r="D98" s="32"/>
      <c r="E98" s="32"/>
      <c r="F98" s="32"/>
      <c r="G98" s="32"/>
      <c r="H98" s="32"/>
      <c r="I98" s="32"/>
      <c r="J98" s="32"/>
      <c r="K98" s="5" t="s">
        <v>150</v>
      </c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32"/>
      <c r="FY98" s="32"/>
      <c r="FZ98" s="32"/>
      <c r="GA98" s="32"/>
      <c r="GB98" s="32"/>
      <c r="GC98" s="32"/>
      <c r="GD98" s="32"/>
      <c r="GE98" s="32"/>
      <c r="GF98" s="32"/>
      <c r="GG98" s="32"/>
      <c r="GH98" s="32"/>
      <c r="GI98" s="32"/>
      <c r="GJ98" s="32"/>
      <c r="GK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  <c r="GV98" s="32"/>
      <c r="GW98" s="32"/>
      <c r="GX98" s="32"/>
      <c r="GY98" s="32"/>
      <c r="GZ98" s="32"/>
      <c r="HA98" s="32"/>
      <c r="HB98" s="91"/>
    </row>
    <row r="99" customFormat="false" ht="12" hidden="false" customHeight="true" outlineLevel="0" collapsed="false">
      <c r="A99" s="32"/>
      <c r="B99" s="32"/>
      <c r="D99" s="32"/>
      <c r="E99" s="32"/>
      <c r="F99" s="32"/>
      <c r="G99" s="32"/>
      <c r="H99" s="32"/>
      <c r="I99" s="32"/>
      <c r="J99" s="32"/>
      <c r="FX99" s="32"/>
      <c r="FY99" s="32"/>
      <c r="FZ99" s="32"/>
      <c r="GA99" s="32"/>
      <c r="GB99" s="32"/>
      <c r="GC99" s="32"/>
      <c r="GD99" s="32"/>
      <c r="GE99" s="32"/>
      <c r="GF99" s="32"/>
      <c r="GG99" s="32"/>
      <c r="GH99" s="32"/>
      <c r="GI99" s="32"/>
      <c r="GJ99" s="32"/>
      <c r="GK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  <c r="GV99" s="32"/>
      <c r="GW99" s="32"/>
      <c r="GX99" s="32"/>
      <c r="GY99" s="32"/>
      <c r="GZ99" s="32"/>
      <c r="HA99" s="32"/>
      <c r="HB99" s="91"/>
    </row>
    <row r="100" customFormat="false" ht="12" hidden="false" customHeight="true" outlineLevel="0" collapsed="false">
      <c r="A100" s="32"/>
      <c r="B100" s="32"/>
      <c r="D100" s="32"/>
      <c r="E100" s="32"/>
      <c r="F100" s="32"/>
      <c r="G100" s="32"/>
      <c r="H100" s="32"/>
      <c r="I100" s="32"/>
      <c r="J100" s="32"/>
      <c r="K100" s="86" t="s">
        <v>10</v>
      </c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295" t="s">
        <v>11</v>
      </c>
      <c r="BF100" s="209"/>
      <c r="BG100" s="87"/>
      <c r="BH100" s="87"/>
      <c r="BI100" s="87"/>
      <c r="BJ100" s="87"/>
      <c r="BK100" s="87" t="s">
        <v>41</v>
      </c>
      <c r="BL100" s="87"/>
      <c r="BM100" s="269"/>
      <c r="BN100" s="269"/>
      <c r="BO100" s="88" t="s">
        <v>115</v>
      </c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269"/>
      <c r="CF100" s="87"/>
      <c r="CG100" s="87"/>
      <c r="CH100" s="89"/>
      <c r="CI100" s="90" t="s">
        <v>43</v>
      </c>
      <c r="CJ100" s="90"/>
      <c r="CK100" s="90"/>
      <c r="CL100" s="90"/>
      <c r="CM100" s="90"/>
      <c r="CN100" s="90"/>
      <c r="CO100" s="90"/>
      <c r="CP100" s="90"/>
      <c r="CQ100" s="90"/>
      <c r="CR100" s="90"/>
      <c r="CS100" s="90"/>
      <c r="CT100" s="90"/>
      <c r="CU100" s="90"/>
      <c r="CV100" s="90"/>
      <c r="CW100" s="90"/>
      <c r="CX100" s="90"/>
      <c r="CY100" s="90"/>
      <c r="CZ100" s="90"/>
      <c r="DA100" s="90"/>
      <c r="DB100" s="90"/>
      <c r="DC100" s="90"/>
      <c r="DD100" s="90"/>
      <c r="DE100" s="90"/>
      <c r="DF100" s="90"/>
      <c r="DG100" s="90"/>
      <c r="DH100" s="90"/>
      <c r="DI100" s="90"/>
      <c r="DJ100" s="90"/>
      <c r="DK100" s="90"/>
      <c r="DL100" s="90"/>
      <c r="DM100" s="90"/>
      <c r="DN100" s="90"/>
      <c r="DO100" s="90" t="s">
        <v>43</v>
      </c>
      <c r="DP100" s="90"/>
      <c r="DQ100" s="90"/>
      <c r="DR100" s="90"/>
      <c r="DS100" s="90"/>
      <c r="DT100" s="90"/>
      <c r="DU100" s="90"/>
      <c r="DV100" s="90"/>
      <c r="DW100" s="90"/>
      <c r="DX100" s="90"/>
      <c r="DY100" s="90"/>
      <c r="DZ100" s="90"/>
      <c r="EA100" s="90"/>
      <c r="EB100" s="90"/>
      <c r="EC100" s="90"/>
      <c r="ED100" s="90"/>
      <c r="EE100" s="90"/>
      <c r="EF100" s="90"/>
      <c r="EG100" s="90"/>
      <c r="EH100" s="90"/>
      <c r="EI100" s="90"/>
      <c r="EJ100" s="90"/>
      <c r="EK100" s="90"/>
      <c r="EL100" s="90"/>
      <c r="EM100" s="90"/>
      <c r="EN100" s="90"/>
      <c r="EO100" s="90"/>
      <c r="EP100" s="90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  <c r="GC100" s="32"/>
      <c r="GD100" s="32"/>
      <c r="GE100" s="32"/>
      <c r="GF100" s="32"/>
      <c r="GG100" s="32"/>
      <c r="GH100" s="32"/>
      <c r="GI100" s="32"/>
      <c r="GJ100" s="32"/>
      <c r="GK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  <c r="GV100" s="32"/>
      <c r="GW100" s="32"/>
      <c r="GX100" s="32"/>
      <c r="GY100" s="32"/>
      <c r="GZ100" s="32"/>
      <c r="HA100" s="32"/>
      <c r="HB100" s="91"/>
    </row>
    <row r="101" customFormat="false" ht="12" hidden="false" customHeight="true" outlineLevel="0" collapsed="false">
      <c r="A101" s="32"/>
      <c r="B101" s="32"/>
      <c r="D101" s="32"/>
      <c r="E101" s="32"/>
      <c r="F101" s="32"/>
      <c r="G101" s="32"/>
      <c r="H101" s="32"/>
      <c r="I101" s="32"/>
      <c r="J101" s="32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295"/>
      <c r="BF101" s="94"/>
      <c r="BG101" s="32"/>
      <c r="BH101" s="32"/>
      <c r="BI101" s="32"/>
      <c r="BJ101" s="32"/>
      <c r="BK101" s="32"/>
      <c r="BL101" s="32"/>
      <c r="BM101" s="32"/>
      <c r="BN101" s="32"/>
      <c r="BO101" s="296" t="n">
        <v>20</v>
      </c>
      <c r="BP101" s="296"/>
      <c r="BQ101" s="296"/>
      <c r="BR101" s="296"/>
      <c r="BS101" s="92" t="n">
        <v>15</v>
      </c>
      <c r="BT101" s="92"/>
      <c r="BU101" s="92"/>
      <c r="BV101" s="92"/>
      <c r="BW101" s="32" t="s">
        <v>104</v>
      </c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93"/>
      <c r="CI101" s="94"/>
      <c r="CJ101" s="32"/>
      <c r="CK101" s="32"/>
      <c r="CL101" s="32"/>
      <c r="CM101" s="32"/>
      <c r="CN101" s="32"/>
      <c r="CO101" s="32"/>
      <c r="CP101" s="32"/>
      <c r="CQ101" s="32"/>
      <c r="CR101" s="32"/>
      <c r="CS101" s="170" t="n">
        <v>20</v>
      </c>
      <c r="CT101" s="170"/>
      <c r="CU101" s="170"/>
      <c r="CV101" s="170"/>
      <c r="CW101" s="297"/>
      <c r="CX101" s="298" t="n">
        <v>14</v>
      </c>
      <c r="CY101" s="298"/>
      <c r="CZ101" s="298"/>
      <c r="DA101" s="298"/>
      <c r="DB101" s="298"/>
      <c r="DC101" s="298"/>
      <c r="DD101" s="298"/>
      <c r="DE101" s="32" t="s">
        <v>104</v>
      </c>
      <c r="DF101" s="32"/>
      <c r="DG101" s="32"/>
      <c r="DH101" s="32"/>
      <c r="DI101" s="32"/>
      <c r="DJ101" s="32"/>
      <c r="DK101" s="32"/>
      <c r="DL101" s="32"/>
      <c r="DM101" s="32"/>
      <c r="DN101" s="93"/>
      <c r="DO101" s="94"/>
      <c r="DP101" s="32"/>
      <c r="DQ101" s="32"/>
      <c r="DR101" s="32"/>
      <c r="DS101" s="32"/>
      <c r="DT101" s="32"/>
      <c r="DU101" s="32"/>
      <c r="DV101" s="91" t="n">
        <v>20</v>
      </c>
      <c r="DW101" s="91"/>
      <c r="DX101" s="91"/>
      <c r="DY101" s="91"/>
      <c r="DZ101" s="95" t="s">
        <v>44</v>
      </c>
      <c r="EA101" s="95"/>
      <c r="EB101" s="95"/>
      <c r="EC101" s="95"/>
      <c r="ED101" s="95"/>
      <c r="EE101" s="95"/>
      <c r="EF101" s="32" t="s">
        <v>104</v>
      </c>
      <c r="EG101" s="32"/>
      <c r="EH101" s="32"/>
      <c r="EI101" s="32"/>
      <c r="EJ101" s="32"/>
      <c r="EK101" s="32"/>
      <c r="EL101" s="32"/>
      <c r="EM101" s="32"/>
      <c r="EN101" s="32"/>
      <c r="EO101" s="32"/>
      <c r="EP101" s="93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  <c r="GN101" s="32"/>
      <c r="GO101" s="32"/>
      <c r="GP101" s="32"/>
      <c r="GQ101" s="32"/>
      <c r="GR101" s="32"/>
      <c r="GS101" s="32"/>
      <c r="GT101" s="32"/>
      <c r="GU101" s="32"/>
      <c r="GV101" s="32"/>
      <c r="GW101" s="32"/>
      <c r="GX101" s="32"/>
      <c r="GY101" s="32"/>
      <c r="GZ101" s="32"/>
      <c r="HA101" s="32"/>
      <c r="HB101" s="91"/>
    </row>
    <row r="102" customFormat="false" ht="12" hidden="false" customHeight="true" outlineLevel="0" collapsed="false">
      <c r="A102" s="32"/>
      <c r="B102" s="32"/>
      <c r="D102" s="32"/>
      <c r="E102" s="32"/>
      <c r="F102" s="32"/>
      <c r="G102" s="32"/>
      <c r="H102" s="32"/>
      <c r="I102" s="32"/>
      <c r="J102" s="32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295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  <c r="CI102" s="299"/>
      <c r="CJ102" s="300"/>
      <c r="CK102" s="300"/>
      <c r="CL102" s="300"/>
      <c r="CM102" s="300"/>
      <c r="CN102" s="300"/>
      <c r="CO102" s="300"/>
      <c r="CP102" s="300"/>
      <c r="CQ102" s="300"/>
      <c r="CR102" s="300"/>
      <c r="CS102" s="300"/>
      <c r="CT102" s="300"/>
      <c r="CU102" s="300"/>
      <c r="CV102" s="300"/>
      <c r="CW102" s="300"/>
      <c r="CX102" s="300"/>
      <c r="CY102" s="300"/>
      <c r="CZ102" s="300"/>
      <c r="DA102" s="300"/>
      <c r="DB102" s="300"/>
      <c r="DC102" s="300"/>
      <c r="DD102" s="300"/>
      <c r="DE102" s="300"/>
      <c r="DF102" s="300"/>
      <c r="DG102" s="300"/>
      <c r="DH102" s="300"/>
      <c r="DI102" s="300"/>
      <c r="DJ102" s="300"/>
      <c r="DK102" s="300"/>
      <c r="DL102" s="300"/>
      <c r="DM102" s="300"/>
      <c r="DN102" s="301"/>
      <c r="DO102" s="114"/>
      <c r="DP102" s="114"/>
      <c r="DQ102" s="114"/>
      <c r="DR102" s="114"/>
      <c r="DS102" s="114"/>
      <c r="DT102" s="114"/>
      <c r="DU102" s="114"/>
      <c r="DV102" s="114"/>
      <c r="DW102" s="114"/>
      <c r="DX102" s="114"/>
      <c r="DY102" s="114"/>
      <c r="DZ102" s="114"/>
      <c r="EA102" s="114"/>
      <c r="EB102" s="114"/>
      <c r="EC102" s="114"/>
      <c r="ED102" s="114"/>
      <c r="EE102" s="114"/>
      <c r="EF102" s="114"/>
      <c r="EG102" s="114"/>
      <c r="EH102" s="114"/>
      <c r="EI102" s="114"/>
      <c r="EJ102" s="114"/>
      <c r="EK102" s="114"/>
      <c r="EL102" s="114"/>
      <c r="EM102" s="114"/>
      <c r="EN102" s="114"/>
      <c r="EO102" s="114"/>
      <c r="EP102" s="114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  <c r="GB102" s="32"/>
      <c r="GC102" s="32"/>
      <c r="GD102" s="32"/>
      <c r="GE102" s="32"/>
      <c r="GF102" s="32"/>
      <c r="GG102" s="32"/>
      <c r="GH102" s="32"/>
      <c r="GI102" s="32"/>
      <c r="GJ102" s="32"/>
      <c r="GK102" s="32"/>
      <c r="GL102" s="32"/>
      <c r="GM102" s="32"/>
      <c r="GN102" s="32"/>
      <c r="GO102" s="32"/>
      <c r="GP102" s="32"/>
      <c r="GQ102" s="32"/>
      <c r="GR102" s="32"/>
      <c r="GS102" s="32"/>
      <c r="GT102" s="32"/>
      <c r="GU102" s="32"/>
      <c r="GV102" s="32"/>
      <c r="GW102" s="32"/>
      <c r="GX102" s="32"/>
      <c r="GY102" s="32"/>
      <c r="GZ102" s="32"/>
      <c r="HA102" s="32"/>
      <c r="HB102" s="91"/>
    </row>
    <row r="103" customFormat="false" ht="12" hidden="false" customHeight="true" outlineLevel="0" collapsed="false">
      <c r="A103" s="32"/>
      <c r="B103" s="32"/>
      <c r="D103" s="32"/>
      <c r="E103" s="32"/>
      <c r="F103" s="32"/>
      <c r="G103" s="32"/>
      <c r="H103" s="32"/>
      <c r="I103" s="32"/>
      <c r="J103" s="32"/>
      <c r="K103" s="98"/>
      <c r="L103" s="302" t="s">
        <v>151</v>
      </c>
      <c r="M103" s="302"/>
      <c r="N103" s="302"/>
      <c r="O103" s="302"/>
      <c r="P103" s="302"/>
      <c r="Q103" s="302"/>
      <c r="R103" s="302"/>
      <c r="S103" s="302"/>
      <c r="T103" s="302"/>
      <c r="U103" s="302"/>
      <c r="V103" s="302"/>
      <c r="W103" s="302"/>
      <c r="X103" s="302"/>
      <c r="Y103" s="302"/>
      <c r="Z103" s="302"/>
      <c r="AA103" s="302"/>
      <c r="AB103" s="302"/>
      <c r="AC103" s="302"/>
      <c r="AD103" s="302"/>
      <c r="AE103" s="302"/>
      <c r="AF103" s="302"/>
      <c r="AG103" s="302"/>
      <c r="AH103" s="302"/>
      <c r="AI103" s="302"/>
      <c r="AJ103" s="302"/>
      <c r="AK103" s="302"/>
      <c r="AL103" s="302"/>
      <c r="AM103" s="302"/>
      <c r="AN103" s="302"/>
      <c r="AO103" s="302"/>
      <c r="AP103" s="302"/>
      <c r="AQ103" s="302"/>
      <c r="AR103" s="302"/>
      <c r="AS103" s="302"/>
      <c r="AT103" s="302"/>
      <c r="AU103" s="302"/>
      <c r="AV103" s="302"/>
      <c r="AW103" s="302"/>
      <c r="AX103" s="302"/>
      <c r="AY103" s="302"/>
      <c r="AZ103" s="302"/>
      <c r="BA103" s="302"/>
      <c r="BB103" s="302"/>
      <c r="BC103" s="302"/>
      <c r="BD103" s="302"/>
      <c r="BE103" s="303" t="n">
        <v>5320</v>
      </c>
      <c r="BF103" s="304" t="n">
        <f aca="false">SUM(BF104:CH106)</f>
        <v>0</v>
      </c>
      <c r="BG103" s="304"/>
      <c r="BH103" s="304"/>
      <c r="BI103" s="304"/>
      <c r="BJ103" s="304"/>
      <c r="BK103" s="304"/>
      <c r="BL103" s="304"/>
      <c r="BM103" s="304"/>
      <c r="BN103" s="304"/>
      <c r="BO103" s="304"/>
      <c r="BP103" s="304"/>
      <c r="BQ103" s="304"/>
      <c r="BR103" s="304"/>
      <c r="BS103" s="304"/>
      <c r="BT103" s="304"/>
      <c r="BU103" s="304"/>
      <c r="BV103" s="304"/>
      <c r="BW103" s="304"/>
      <c r="BX103" s="304"/>
      <c r="BY103" s="304"/>
      <c r="BZ103" s="304"/>
      <c r="CA103" s="304"/>
      <c r="CB103" s="304"/>
      <c r="CC103" s="304"/>
      <c r="CD103" s="304"/>
      <c r="CE103" s="304"/>
      <c r="CF103" s="304"/>
      <c r="CG103" s="304"/>
      <c r="CH103" s="304"/>
      <c r="CI103" s="305" t="n">
        <f aca="false">SUM(CI104:DN106)</f>
        <v>0</v>
      </c>
      <c r="CJ103" s="305"/>
      <c r="CK103" s="305"/>
      <c r="CL103" s="305"/>
      <c r="CM103" s="305"/>
      <c r="CN103" s="305"/>
      <c r="CO103" s="305"/>
      <c r="CP103" s="305"/>
      <c r="CQ103" s="305"/>
      <c r="CR103" s="305"/>
      <c r="CS103" s="305"/>
      <c r="CT103" s="305"/>
      <c r="CU103" s="305"/>
      <c r="CV103" s="305"/>
      <c r="CW103" s="305"/>
      <c r="CX103" s="305"/>
      <c r="CY103" s="305"/>
      <c r="CZ103" s="305"/>
      <c r="DA103" s="305"/>
      <c r="DB103" s="305"/>
      <c r="DC103" s="305"/>
      <c r="DD103" s="305"/>
      <c r="DE103" s="305"/>
      <c r="DF103" s="305"/>
      <c r="DG103" s="305"/>
      <c r="DH103" s="305"/>
      <c r="DI103" s="305"/>
      <c r="DJ103" s="305"/>
      <c r="DK103" s="305"/>
      <c r="DL103" s="305"/>
      <c r="DM103" s="305"/>
      <c r="DN103" s="305"/>
      <c r="DO103" s="306" t="n">
        <f aca="false">SUM(DO104:EP106)</f>
        <v>0</v>
      </c>
      <c r="DP103" s="306"/>
      <c r="DQ103" s="306"/>
      <c r="DR103" s="306"/>
      <c r="DS103" s="306"/>
      <c r="DT103" s="306"/>
      <c r="DU103" s="306"/>
      <c r="DV103" s="306"/>
      <c r="DW103" s="306"/>
      <c r="DX103" s="306"/>
      <c r="DY103" s="306"/>
      <c r="DZ103" s="306"/>
      <c r="EA103" s="306"/>
      <c r="EB103" s="306"/>
      <c r="EC103" s="306"/>
      <c r="ED103" s="306"/>
      <c r="EE103" s="306"/>
      <c r="EF103" s="306"/>
      <c r="EG103" s="306"/>
      <c r="EH103" s="306"/>
      <c r="EI103" s="306"/>
      <c r="EJ103" s="306"/>
      <c r="EK103" s="306"/>
      <c r="EL103" s="306"/>
      <c r="EM103" s="306"/>
      <c r="EN103" s="306"/>
      <c r="EO103" s="306"/>
      <c r="EP103" s="306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91"/>
    </row>
    <row r="104" customFormat="false" ht="12" hidden="true" customHeight="true" outlineLevel="0" collapsed="false">
      <c r="A104" s="32"/>
      <c r="B104" s="32"/>
      <c r="D104" s="32"/>
      <c r="E104" s="32"/>
      <c r="F104" s="32"/>
      <c r="G104" s="32"/>
      <c r="H104" s="32"/>
      <c r="I104" s="32"/>
      <c r="J104" s="32"/>
      <c r="K104" s="102"/>
      <c r="L104" s="307" t="s">
        <v>30</v>
      </c>
      <c r="M104" s="307"/>
      <c r="N104" s="307"/>
      <c r="O104" s="307"/>
      <c r="P104" s="307"/>
      <c r="Q104" s="307"/>
      <c r="R104" s="307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  <c r="AD104" s="307"/>
      <c r="AE104" s="307"/>
      <c r="AF104" s="307"/>
      <c r="AG104" s="307"/>
      <c r="AH104" s="307"/>
      <c r="AI104" s="307"/>
      <c r="AJ104" s="307"/>
      <c r="AK104" s="307"/>
      <c r="AL104" s="307"/>
      <c r="AM104" s="307"/>
      <c r="AN104" s="307"/>
      <c r="AO104" s="307"/>
      <c r="AP104" s="307"/>
      <c r="AQ104" s="307"/>
      <c r="AR104" s="307"/>
      <c r="AS104" s="307"/>
      <c r="AT104" s="307"/>
      <c r="AU104" s="307"/>
      <c r="AV104" s="307"/>
      <c r="AW104" s="307"/>
      <c r="AX104" s="307"/>
      <c r="AY104" s="307"/>
      <c r="AZ104" s="307"/>
      <c r="BA104" s="307"/>
      <c r="BB104" s="307"/>
      <c r="BC104" s="307"/>
      <c r="BD104" s="307"/>
      <c r="BE104" s="308"/>
      <c r="BF104" s="275"/>
      <c r="BG104" s="275"/>
      <c r="BH104" s="275"/>
      <c r="BI104" s="275"/>
      <c r="BJ104" s="275"/>
      <c r="BK104" s="275"/>
      <c r="BL104" s="275"/>
      <c r="BM104" s="275"/>
      <c r="BN104" s="275"/>
      <c r="BO104" s="275"/>
      <c r="BP104" s="275"/>
      <c r="BQ104" s="275"/>
      <c r="BR104" s="275"/>
      <c r="BS104" s="275"/>
      <c r="BT104" s="275"/>
      <c r="BU104" s="275"/>
      <c r="BV104" s="275"/>
      <c r="BW104" s="275"/>
      <c r="BX104" s="275"/>
      <c r="BY104" s="275"/>
      <c r="BZ104" s="275"/>
      <c r="CA104" s="275"/>
      <c r="CB104" s="275"/>
      <c r="CC104" s="275"/>
      <c r="CD104" s="275"/>
      <c r="CE104" s="275"/>
      <c r="CF104" s="275"/>
      <c r="CG104" s="275"/>
      <c r="CH104" s="275"/>
      <c r="CI104" s="224"/>
      <c r="CJ104" s="224"/>
      <c r="CK104" s="224"/>
      <c r="CL104" s="224"/>
      <c r="CM104" s="224"/>
      <c r="CN104" s="224"/>
      <c r="CO104" s="224"/>
      <c r="CP104" s="224"/>
      <c r="CQ104" s="224"/>
      <c r="CR104" s="224"/>
      <c r="CS104" s="224"/>
      <c r="CT104" s="224"/>
      <c r="CU104" s="224"/>
      <c r="CV104" s="224"/>
      <c r="CW104" s="224"/>
      <c r="CX104" s="224"/>
      <c r="CY104" s="224"/>
      <c r="CZ104" s="224"/>
      <c r="DA104" s="224"/>
      <c r="DB104" s="224"/>
      <c r="DC104" s="224"/>
      <c r="DD104" s="224"/>
      <c r="DE104" s="224"/>
      <c r="DF104" s="224"/>
      <c r="DG104" s="224"/>
      <c r="DH104" s="224"/>
      <c r="DI104" s="224"/>
      <c r="DJ104" s="224"/>
      <c r="DK104" s="224"/>
      <c r="DL104" s="224"/>
      <c r="DM104" s="224"/>
      <c r="DN104" s="224"/>
      <c r="DO104" s="276"/>
      <c r="DP104" s="276"/>
      <c r="DQ104" s="276"/>
      <c r="DR104" s="276"/>
      <c r="DS104" s="276"/>
      <c r="DT104" s="276"/>
      <c r="DU104" s="276"/>
      <c r="DV104" s="276"/>
      <c r="DW104" s="276"/>
      <c r="DX104" s="276"/>
      <c r="DY104" s="276"/>
      <c r="DZ104" s="276"/>
      <c r="EA104" s="276"/>
      <c r="EB104" s="276"/>
      <c r="EC104" s="276"/>
      <c r="ED104" s="276"/>
      <c r="EE104" s="276"/>
      <c r="EF104" s="276"/>
      <c r="EG104" s="276"/>
      <c r="EH104" s="276"/>
      <c r="EI104" s="276"/>
      <c r="EJ104" s="276"/>
      <c r="EK104" s="276"/>
      <c r="EL104" s="276"/>
      <c r="EM104" s="276"/>
      <c r="EN104" s="276"/>
      <c r="EO104" s="276"/>
      <c r="EP104" s="276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91"/>
    </row>
    <row r="105" customFormat="false" ht="12" hidden="true" customHeight="true" outlineLevel="0" collapsed="false">
      <c r="A105" s="32"/>
      <c r="B105" s="32"/>
      <c r="D105" s="32"/>
      <c r="E105" s="32"/>
      <c r="F105" s="32"/>
      <c r="G105" s="32"/>
      <c r="H105" s="32"/>
      <c r="I105" s="32"/>
      <c r="J105" s="32"/>
      <c r="K105" s="309"/>
      <c r="L105" s="310" t="s">
        <v>152</v>
      </c>
      <c r="M105" s="310"/>
      <c r="N105" s="310"/>
      <c r="O105" s="310"/>
      <c r="P105" s="310"/>
      <c r="Q105" s="310"/>
      <c r="R105" s="310"/>
      <c r="S105" s="310"/>
      <c r="T105" s="310"/>
      <c r="U105" s="310"/>
      <c r="V105" s="310"/>
      <c r="W105" s="310"/>
      <c r="X105" s="310"/>
      <c r="Y105" s="310"/>
      <c r="Z105" s="310"/>
      <c r="AA105" s="310"/>
      <c r="AB105" s="310"/>
      <c r="AC105" s="310"/>
      <c r="AD105" s="310"/>
      <c r="AE105" s="310"/>
      <c r="AF105" s="310"/>
      <c r="AG105" s="310"/>
      <c r="AH105" s="310"/>
      <c r="AI105" s="310"/>
      <c r="AJ105" s="310"/>
      <c r="AK105" s="310"/>
      <c r="AL105" s="310"/>
      <c r="AM105" s="310"/>
      <c r="AN105" s="310"/>
      <c r="AO105" s="310"/>
      <c r="AP105" s="310"/>
      <c r="AQ105" s="310"/>
      <c r="AR105" s="310"/>
      <c r="AS105" s="310"/>
      <c r="AT105" s="310"/>
      <c r="AU105" s="310"/>
      <c r="AV105" s="310"/>
      <c r="AW105" s="310"/>
      <c r="AX105" s="310"/>
      <c r="AY105" s="310"/>
      <c r="AZ105" s="310"/>
      <c r="BA105" s="310"/>
      <c r="BB105" s="310"/>
      <c r="BC105" s="310"/>
      <c r="BD105" s="310"/>
      <c r="BE105" s="303" t="n">
        <v>5321</v>
      </c>
      <c r="BF105" s="275"/>
      <c r="BG105" s="275"/>
      <c r="BH105" s="275"/>
      <c r="BI105" s="275"/>
      <c r="BJ105" s="275"/>
      <c r="BK105" s="275"/>
      <c r="BL105" s="275"/>
      <c r="BM105" s="275"/>
      <c r="BN105" s="275"/>
      <c r="BO105" s="275"/>
      <c r="BP105" s="275"/>
      <c r="BQ105" s="275"/>
      <c r="BR105" s="275"/>
      <c r="BS105" s="275"/>
      <c r="BT105" s="275"/>
      <c r="BU105" s="275"/>
      <c r="BV105" s="275"/>
      <c r="BW105" s="275"/>
      <c r="BX105" s="275"/>
      <c r="BY105" s="275"/>
      <c r="BZ105" s="275"/>
      <c r="CA105" s="275"/>
      <c r="CB105" s="275"/>
      <c r="CC105" s="275"/>
      <c r="CD105" s="275"/>
      <c r="CE105" s="275"/>
      <c r="CF105" s="275"/>
      <c r="CG105" s="275"/>
      <c r="CH105" s="275"/>
      <c r="CI105" s="224"/>
      <c r="CJ105" s="224"/>
      <c r="CK105" s="224"/>
      <c r="CL105" s="224"/>
      <c r="CM105" s="224"/>
      <c r="CN105" s="224"/>
      <c r="CO105" s="224"/>
      <c r="CP105" s="224"/>
      <c r="CQ105" s="224"/>
      <c r="CR105" s="224"/>
      <c r="CS105" s="224"/>
      <c r="CT105" s="224"/>
      <c r="CU105" s="224"/>
      <c r="CV105" s="224"/>
      <c r="CW105" s="224"/>
      <c r="CX105" s="224"/>
      <c r="CY105" s="224"/>
      <c r="CZ105" s="224"/>
      <c r="DA105" s="224"/>
      <c r="DB105" s="224"/>
      <c r="DC105" s="224"/>
      <c r="DD105" s="224"/>
      <c r="DE105" s="224"/>
      <c r="DF105" s="224"/>
      <c r="DG105" s="224"/>
      <c r="DH105" s="224"/>
      <c r="DI105" s="224"/>
      <c r="DJ105" s="224"/>
      <c r="DK105" s="224"/>
      <c r="DL105" s="224"/>
      <c r="DM105" s="224"/>
      <c r="DN105" s="224"/>
      <c r="DO105" s="276"/>
      <c r="DP105" s="276"/>
      <c r="DQ105" s="276"/>
      <c r="DR105" s="276"/>
      <c r="DS105" s="276"/>
      <c r="DT105" s="276"/>
      <c r="DU105" s="276"/>
      <c r="DV105" s="276"/>
      <c r="DW105" s="276"/>
      <c r="DX105" s="276"/>
      <c r="DY105" s="276"/>
      <c r="DZ105" s="276"/>
      <c r="EA105" s="276"/>
      <c r="EB105" s="276"/>
      <c r="EC105" s="276"/>
      <c r="ED105" s="276"/>
      <c r="EE105" s="276"/>
      <c r="EF105" s="276"/>
      <c r="EG105" s="276"/>
      <c r="EH105" s="276"/>
      <c r="EI105" s="276"/>
      <c r="EJ105" s="276"/>
      <c r="EK105" s="276"/>
      <c r="EL105" s="276"/>
      <c r="EM105" s="276"/>
      <c r="EN105" s="276"/>
      <c r="EO105" s="276"/>
      <c r="EP105" s="276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  <c r="GN105" s="32"/>
      <c r="GO105" s="32"/>
      <c r="GP105" s="32"/>
      <c r="GQ105" s="32"/>
      <c r="GR105" s="32"/>
      <c r="GS105" s="32"/>
      <c r="GT105" s="32"/>
      <c r="GU105" s="32"/>
      <c r="GV105" s="32"/>
      <c r="GW105" s="32"/>
      <c r="GX105" s="32"/>
      <c r="GY105" s="32"/>
      <c r="GZ105" s="32"/>
      <c r="HA105" s="32"/>
      <c r="HB105" s="91"/>
    </row>
    <row r="106" customFormat="false" ht="12" hidden="true" customHeight="true" outlineLevel="0" collapsed="false">
      <c r="A106" s="32"/>
      <c r="B106" s="32"/>
      <c r="D106" s="32"/>
      <c r="E106" s="32"/>
      <c r="F106" s="32"/>
      <c r="G106" s="32"/>
      <c r="H106" s="32"/>
      <c r="I106" s="32"/>
      <c r="J106" s="32"/>
      <c r="K106" s="98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  <c r="AH106" s="302"/>
      <c r="AI106" s="302"/>
      <c r="AJ106" s="302"/>
      <c r="AK106" s="302"/>
      <c r="AL106" s="302"/>
      <c r="AM106" s="302"/>
      <c r="AN106" s="302"/>
      <c r="AO106" s="302"/>
      <c r="AP106" s="302"/>
      <c r="AQ106" s="302"/>
      <c r="AR106" s="302"/>
      <c r="AS106" s="302"/>
      <c r="AT106" s="302"/>
      <c r="AU106" s="302"/>
      <c r="AV106" s="302"/>
      <c r="AW106" s="302"/>
      <c r="AX106" s="302"/>
      <c r="AY106" s="302"/>
      <c r="AZ106" s="302"/>
      <c r="BA106" s="302"/>
      <c r="BB106" s="302"/>
      <c r="BC106" s="302"/>
      <c r="BD106" s="302"/>
      <c r="BE106" s="271" t="n">
        <v>5322</v>
      </c>
      <c r="BF106" s="275"/>
      <c r="BG106" s="275"/>
      <c r="BH106" s="275"/>
      <c r="BI106" s="275"/>
      <c r="BJ106" s="275"/>
      <c r="BK106" s="275"/>
      <c r="BL106" s="275"/>
      <c r="BM106" s="275"/>
      <c r="BN106" s="275"/>
      <c r="BO106" s="275"/>
      <c r="BP106" s="275"/>
      <c r="BQ106" s="275"/>
      <c r="BR106" s="275"/>
      <c r="BS106" s="275"/>
      <c r="BT106" s="275"/>
      <c r="BU106" s="275"/>
      <c r="BV106" s="275"/>
      <c r="BW106" s="275"/>
      <c r="BX106" s="275"/>
      <c r="BY106" s="275"/>
      <c r="BZ106" s="275"/>
      <c r="CA106" s="275"/>
      <c r="CB106" s="275"/>
      <c r="CC106" s="275"/>
      <c r="CD106" s="275"/>
      <c r="CE106" s="275"/>
      <c r="CF106" s="275"/>
      <c r="CG106" s="275"/>
      <c r="CH106" s="275"/>
      <c r="CI106" s="224"/>
      <c r="CJ106" s="224"/>
      <c r="CK106" s="224"/>
      <c r="CL106" s="224"/>
      <c r="CM106" s="224"/>
      <c r="CN106" s="224"/>
      <c r="CO106" s="224"/>
      <c r="CP106" s="224"/>
      <c r="CQ106" s="224"/>
      <c r="CR106" s="224"/>
      <c r="CS106" s="224"/>
      <c r="CT106" s="224"/>
      <c r="CU106" s="224"/>
      <c r="CV106" s="224"/>
      <c r="CW106" s="224"/>
      <c r="CX106" s="224"/>
      <c r="CY106" s="224"/>
      <c r="CZ106" s="224"/>
      <c r="DA106" s="224"/>
      <c r="DB106" s="224"/>
      <c r="DC106" s="224"/>
      <c r="DD106" s="224"/>
      <c r="DE106" s="224"/>
      <c r="DF106" s="224"/>
      <c r="DG106" s="224"/>
      <c r="DH106" s="224"/>
      <c r="DI106" s="224"/>
      <c r="DJ106" s="224"/>
      <c r="DK106" s="224"/>
      <c r="DL106" s="224"/>
      <c r="DM106" s="224"/>
      <c r="DN106" s="224"/>
      <c r="DO106" s="276"/>
      <c r="DP106" s="276"/>
      <c r="DQ106" s="276"/>
      <c r="DR106" s="276"/>
      <c r="DS106" s="276"/>
      <c r="DT106" s="276"/>
      <c r="DU106" s="276"/>
      <c r="DV106" s="276"/>
      <c r="DW106" s="276"/>
      <c r="DX106" s="276"/>
      <c r="DY106" s="276"/>
      <c r="DZ106" s="276"/>
      <c r="EA106" s="276"/>
      <c r="EB106" s="276"/>
      <c r="EC106" s="276"/>
      <c r="ED106" s="276"/>
      <c r="EE106" s="276"/>
      <c r="EF106" s="276"/>
      <c r="EG106" s="276"/>
      <c r="EH106" s="276"/>
      <c r="EI106" s="276"/>
      <c r="EJ106" s="276"/>
      <c r="EK106" s="276"/>
      <c r="EL106" s="276"/>
      <c r="EM106" s="276"/>
      <c r="EN106" s="276"/>
      <c r="EO106" s="276"/>
      <c r="EP106" s="276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  <c r="GN106" s="32"/>
      <c r="GO106" s="32"/>
      <c r="GP106" s="32"/>
      <c r="GQ106" s="32"/>
      <c r="GR106" s="32"/>
      <c r="GS106" s="32"/>
      <c r="GT106" s="32"/>
      <c r="GU106" s="32"/>
      <c r="GV106" s="32"/>
      <c r="GW106" s="32"/>
      <c r="GX106" s="32"/>
      <c r="GY106" s="32"/>
      <c r="GZ106" s="32"/>
      <c r="HA106" s="32"/>
      <c r="HB106" s="91"/>
    </row>
    <row r="107" customFormat="false" ht="12" hidden="false" customHeight="true" outlineLevel="0" collapsed="false">
      <c r="A107" s="32"/>
      <c r="B107" s="32"/>
      <c r="D107" s="32"/>
      <c r="E107" s="32"/>
      <c r="F107" s="32"/>
      <c r="G107" s="32"/>
      <c r="H107" s="32"/>
      <c r="I107" s="32"/>
      <c r="J107" s="32"/>
      <c r="K107" s="98"/>
      <c r="L107" s="302" t="s">
        <v>153</v>
      </c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  <c r="AH107" s="302"/>
      <c r="AI107" s="302"/>
      <c r="AJ107" s="302"/>
      <c r="AK107" s="302"/>
      <c r="AL107" s="302"/>
      <c r="AM107" s="302"/>
      <c r="AN107" s="302"/>
      <c r="AO107" s="302"/>
      <c r="AP107" s="302"/>
      <c r="AQ107" s="302"/>
      <c r="AR107" s="302"/>
      <c r="AS107" s="302"/>
      <c r="AT107" s="302"/>
      <c r="AU107" s="302"/>
      <c r="AV107" s="302"/>
      <c r="AW107" s="302"/>
      <c r="AX107" s="302"/>
      <c r="AY107" s="302"/>
      <c r="AZ107" s="302"/>
      <c r="BA107" s="302"/>
      <c r="BB107" s="302"/>
      <c r="BC107" s="302"/>
      <c r="BD107" s="302"/>
      <c r="BE107" s="271" t="n">
        <v>5325</v>
      </c>
      <c r="BF107" s="275" t="n">
        <f aca="false">SUM(BF108:CH111)</f>
        <v>0</v>
      </c>
      <c r="BG107" s="275"/>
      <c r="BH107" s="275"/>
      <c r="BI107" s="275"/>
      <c r="BJ107" s="275"/>
      <c r="BK107" s="275"/>
      <c r="BL107" s="275"/>
      <c r="BM107" s="275"/>
      <c r="BN107" s="275"/>
      <c r="BO107" s="275"/>
      <c r="BP107" s="275"/>
      <c r="BQ107" s="275"/>
      <c r="BR107" s="275"/>
      <c r="BS107" s="275"/>
      <c r="BT107" s="275"/>
      <c r="BU107" s="275"/>
      <c r="BV107" s="275"/>
      <c r="BW107" s="275"/>
      <c r="BX107" s="275"/>
      <c r="BY107" s="275"/>
      <c r="BZ107" s="275"/>
      <c r="CA107" s="275"/>
      <c r="CB107" s="275"/>
      <c r="CC107" s="275"/>
      <c r="CD107" s="275"/>
      <c r="CE107" s="275"/>
      <c r="CF107" s="275"/>
      <c r="CG107" s="275"/>
      <c r="CH107" s="275"/>
      <c r="CI107" s="224" t="n">
        <f aca="false">SUM(CI108:DN111)</f>
        <v>0</v>
      </c>
      <c r="CJ107" s="224"/>
      <c r="CK107" s="224"/>
      <c r="CL107" s="224"/>
      <c r="CM107" s="224"/>
      <c r="CN107" s="224"/>
      <c r="CO107" s="224"/>
      <c r="CP107" s="224"/>
      <c r="CQ107" s="224"/>
      <c r="CR107" s="224"/>
      <c r="CS107" s="224"/>
      <c r="CT107" s="224"/>
      <c r="CU107" s="224"/>
      <c r="CV107" s="224"/>
      <c r="CW107" s="224"/>
      <c r="CX107" s="224"/>
      <c r="CY107" s="224"/>
      <c r="CZ107" s="224"/>
      <c r="DA107" s="224"/>
      <c r="DB107" s="224"/>
      <c r="DC107" s="224"/>
      <c r="DD107" s="224"/>
      <c r="DE107" s="224"/>
      <c r="DF107" s="224"/>
      <c r="DG107" s="224"/>
      <c r="DH107" s="224"/>
      <c r="DI107" s="224"/>
      <c r="DJ107" s="224"/>
      <c r="DK107" s="224"/>
      <c r="DL107" s="224"/>
      <c r="DM107" s="224"/>
      <c r="DN107" s="224"/>
      <c r="DO107" s="276" t="n">
        <f aca="false">SUM(DO108:EP111)</f>
        <v>0</v>
      </c>
      <c r="DP107" s="276"/>
      <c r="DQ107" s="276"/>
      <c r="DR107" s="276"/>
      <c r="DS107" s="276"/>
      <c r="DT107" s="276"/>
      <c r="DU107" s="276"/>
      <c r="DV107" s="276"/>
      <c r="DW107" s="276"/>
      <c r="DX107" s="276"/>
      <c r="DY107" s="276"/>
      <c r="DZ107" s="276"/>
      <c r="EA107" s="276"/>
      <c r="EB107" s="276"/>
      <c r="EC107" s="276"/>
      <c r="ED107" s="276"/>
      <c r="EE107" s="276"/>
      <c r="EF107" s="276"/>
      <c r="EG107" s="276"/>
      <c r="EH107" s="276"/>
      <c r="EI107" s="276"/>
      <c r="EJ107" s="276"/>
      <c r="EK107" s="276"/>
      <c r="EL107" s="276"/>
      <c r="EM107" s="276"/>
      <c r="EN107" s="276"/>
      <c r="EO107" s="276"/>
      <c r="EP107" s="276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  <c r="GN107" s="32"/>
      <c r="GO107" s="32"/>
      <c r="GP107" s="32"/>
      <c r="GQ107" s="32"/>
      <c r="GR107" s="32"/>
      <c r="GS107" s="32"/>
      <c r="GT107" s="32"/>
      <c r="GU107" s="32"/>
      <c r="GV107" s="32"/>
      <c r="GW107" s="32"/>
      <c r="GX107" s="32"/>
      <c r="GY107" s="32"/>
      <c r="GZ107" s="32"/>
      <c r="HA107" s="32"/>
      <c r="HB107" s="91"/>
    </row>
    <row r="108" customFormat="false" ht="12" hidden="true" customHeight="true" outlineLevel="0" collapsed="false">
      <c r="A108" s="32"/>
      <c r="B108" s="32"/>
      <c r="D108" s="32"/>
      <c r="E108" s="32"/>
      <c r="F108" s="32"/>
      <c r="G108" s="32"/>
      <c r="H108" s="32"/>
      <c r="I108" s="32"/>
      <c r="J108" s="32"/>
      <c r="K108" s="102"/>
      <c r="L108" s="307" t="s">
        <v>30</v>
      </c>
      <c r="M108" s="307"/>
      <c r="N108" s="307"/>
      <c r="O108" s="307"/>
      <c r="P108" s="307"/>
      <c r="Q108" s="307"/>
      <c r="R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7"/>
      <c r="AH108" s="307"/>
      <c r="AI108" s="307"/>
      <c r="AJ108" s="307"/>
      <c r="AK108" s="307"/>
      <c r="AL108" s="307"/>
      <c r="AM108" s="307"/>
      <c r="AN108" s="307"/>
      <c r="AO108" s="307"/>
      <c r="AP108" s="307"/>
      <c r="AQ108" s="307"/>
      <c r="AR108" s="307"/>
      <c r="AS108" s="307"/>
      <c r="AT108" s="307"/>
      <c r="AU108" s="307"/>
      <c r="AV108" s="307"/>
      <c r="AW108" s="307"/>
      <c r="AX108" s="307"/>
      <c r="AY108" s="307"/>
      <c r="AZ108" s="307"/>
      <c r="BA108" s="307"/>
      <c r="BB108" s="307"/>
      <c r="BC108" s="307"/>
      <c r="BD108" s="307"/>
      <c r="BE108" s="308"/>
      <c r="BF108" s="275"/>
      <c r="BG108" s="275"/>
      <c r="BH108" s="275"/>
      <c r="BI108" s="275"/>
      <c r="BJ108" s="275"/>
      <c r="BK108" s="275"/>
      <c r="BL108" s="275"/>
      <c r="BM108" s="275"/>
      <c r="BN108" s="275"/>
      <c r="BO108" s="275"/>
      <c r="BP108" s="275"/>
      <c r="BQ108" s="275"/>
      <c r="BR108" s="275"/>
      <c r="BS108" s="275"/>
      <c r="BT108" s="275"/>
      <c r="BU108" s="275"/>
      <c r="BV108" s="275"/>
      <c r="BW108" s="275"/>
      <c r="BX108" s="275"/>
      <c r="BY108" s="275"/>
      <c r="BZ108" s="275"/>
      <c r="CA108" s="275"/>
      <c r="CB108" s="275"/>
      <c r="CC108" s="275"/>
      <c r="CD108" s="275"/>
      <c r="CE108" s="275"/>
      <c r="CF108" s="275"/>
      <c r="CG108" s="275"/>
      <c r="CH108" s="275"/>
      <c r="CI108" s="224"/>
      <c r="CJ108" s="224"/>
      <c r="CK108" s="224"/>
      <c r="CL108" s="224"/>
      <c r="CM108" s="224"/>
      <c r="CN108" s="224"/>
      <c r="CO108" s="224"/>
      <c r="CP108" s="224"/>
      <c r="CQ108" s="224"/>
      <c r="CR108" s="224"/>
      <c r="CS108" s="224"/>
      <c r="CT108" s="224"/>
      <c r="CU108" s="224"/>
      <c r="CV108" s="224"/>
      <c r="CW108" s="224"/>
      <c r="CX108" s="224"/>
      <c r="CY108" s="224"/>
      <c r="CZ108" s="224"/>
      <c r="DA108" s="224"/>
      <c r="DB108" s="224"/>
      <c r="DC108" s="224"/>
      <c r="DD108" s="224"/>
      <c r="DE108" s="224"/>
      <c r="DF108" s="224"/>
      <c r="DG108" s="224"/>
      <c r="DH108" s="224"/>
      <c r="DI108" s="224"/>
      <c r="DJ108" s="224"/>
      <c r="DK108" s="224"/>
      <c r="DL108" s="224"/>
      <c r="DM108" s="224"/>
      <c r="DN108" s="224"/>
      <c r="DO108" s="276"/>
      <c r="DP108" s="276"/>
      <c r="DQ108" s="276"/>
      <c r="DR108" s="276"/>
      <c r="DS108" s="276"/>
      <c r="DT108" s="276"/>
      <c r="DU108" s="276"/>
      <c r="DV108" s="276"/>
      <c r="DW108" s="276"/>
      <c r="DX108" s="276"/>
      <c r="DY108" s="276"/>
      <c r="DZ108" s="276"/>
      <c r="EA108" s="276"/>
      <c r="EB108" s="276"/>
      <c r="EC108" s="276"/>
      <c r="ED108" s="276"/>
      <c r="EE108" s="276"/>
      <c r="EF108" s="276"/>
      <c r="EG108" s="276"/>
      <c r="EH108" s="276"/>
      <c r="EI108" s="276"/>
      <c r="EJ108" s="276"/>
      <c r="EK108" s="276"/>
      <c r="EL108" s="276"/>
      <c r="EM108" s="276"/>
      <c r="EN108" s="276"/>
      <c r="EO108" s="276"/>
      <c r="EP108" s="276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  <c r="GN108" s="32"/>
      <c r="GO108" s="32"/>
      <c r="GP108" s="32"/>
      <c r="GQ108" s="32"/>
      <c r="GR108" s="32"/>
      <c r="GS108" s="32"/>
      <c r="GT108" s="32"/>
      <c r="GU108" s="32"/>
      <c r="GV108" s="32"/>
      <c r="GW108" s="32"/>
      <c r="GX108" s="32"/>
      <c r="GY108" s="32"/>
      <c r="GZ108" s="32"/>
      <c r="HA108" s="32"/>
      <c r="HB108" s="91"/>
    </row>
    <row r="109" customFormat="false" ht="12" hidden="true" customHeight="true" outlineLevel="0" collapsed="false">
      <c r="A109" s="32"/>
      <c r="B109" s="32"/>
      <c r="D109" s="32"/>
      <c r="E109" s="32"/>
      <c r="F109" s="32"/>
      <c r="G109" s="32"/>
      <c r="H109" s="32"/>
      <c r="I109" s="32"/>
      <c r="J109" s="32"/>
      <c r="K109" s="309"/>
      <c r="L109" s="310" t="s">
        <v>154</v>
      </c>
      <c r="M109" s="310"/>
      <c r="N109" s="310"/>
      <c r="O109" s="310"/>
      <c r="P109" s="310"/>
      <c r="Q109" s="310"/>
      <c r="R109" s="310"/>
      <c r="S109" s="310"/>
      <c r="T109" s="310"/>
      <c r="U109" s="310"/>
      <c r="V109" s="310"/>
      <c r="W109" s="310"/>
      <c r="X109" s="310"/>
      <c r="Y109" s="310"/>
      <c r="Z109" s="310"/>
      <c r="AA109" s="310"/>
      <c r="AB109" s="310"/>
      <c r="AC109" s="310"/>
      <c r="AD109" s="310"/>
      <c r="AE109" s="310"/>
      <c r="AF109" s="310"/>
      <c r="AG109" s="310"/>
      <c r="AH109" s="310"/>
      <c r="AI109" s="310"/>
      <c r="AJ109" s="310"/>
      <c r="AK109" s="310"/>
      <c r="AL109" s="310"/>
      <c r="AM109" s="310"/>
      <c r="AN109" s="310"/>
      <c r="AO109" s="310"/>
      <c r="AP109" s="310"/>
      <c r="AQ109" s="310"/>
      <c r="AR109" s="310"/>
      <c r="AS109" s="310"/>
      <c r="AT109" s="310"/>
      <c r="AU109" s="310"/>
      <c r="AV109" s="310"/>
      <c r="AW109" s="310"/>
      <c r="AX109" s="310"/>
      <c r="AY109" s="310"/>
      <c r="AZ109" s="310"/>
      <c r="BA109" s="310"/>
      <c r="BB109" s="310"/>
      <c r="BC109" s="310"/>
      <c r="BD109" s="310"/>
      <c r="BE109" s="303" t="n">
        <v>5326</v>
      </c>
      <c r="BF109" s="275"/>
      <c r="BG109" s="275"/>
      <c r="BH109" s="275"/>
      <c r="BI109" s="275"/>
      <c r="BJ109" s="275"/>
      <c r="BK109" s="275"/>
      <c r="BL109" s="275"/>
      <c r="BM109" s="275"/>
      <c r="BN109" s="275"/>
      <c r="BO109" s="275"/>
      <c r="BP109" s="275"/>
      <c r="BQ109" s="275"/>
      <c r="BR109" s="275"/>
      <c r="BS109" s="275"/>
      <c r="BT109" s="275"/>
      <c r="BU109" s="275"/>
      <c r="BV109" s="275"/>
      <c r="BW109" s="275"/>
      <c r="BX109" s="275"/>
      <c r="BY109" s="275"/>
      <c r="BZ109" s="275"/>
      <c r="CA109" s="275"/>
      <c r="CB109" s="275"/>
      <c r="CC109" s="275"/>
      <c r="CD109" s="275"/>
      <c r="CE109" s="275"/>
      <c r="CF109" s="275"/>
      <c r="CG109" s="275"/>
      <c r="CH109" s="275"/>
      <c r="CI109" s="224"/>
      <c r="CJ109" s="224"/>
      <c r="CK109" s="224"/>
      <c r="CL109" s="224"/>
      <c r="CM109" s="224"/>
      <c r="CN109" s="224"/>
      <c r="CO109" s="224"/>
      <c r="CP109" s="224"/>
      <c r="CQ109" s="224"/>
      <c r="CR109" s="224"/>
      <c r="CS109" s="224"/>
      <c r="CT109" s="224"/>
      <c r="CU109" s="224"/>
      <c r="CV109" s="224"/>
      <c r="CW109" s="224"/>
      <c r="CX109" s="224"/>
      <c r="CY109" s="224"/>
      <c r="CZ109" s="224"/>
      <c r="DA109" s="224"/>
      <c r="DB109" s="224"/>
      <c r="DC109" s="224"/>
      <c r="DD109" s="224"/>
      <c r="DE109" s="224"/>
      <c r="DF109" s="224"/>
      <c r="DG109" s="224"/>
      <c r="DH109" s="224"/>
      <c r="DI109" s="224"/>
      <c r="DJ109" s="224"/>
      <c r="DK109" s="224"/>
      <c r="DL109" s="224"/>
      <c r="DM109" s="224"/>
      <c r="DN109" s="224"/>
      <c r="DO109" s="276"/>
      <c r="DP109" s="276"/>
      <c r="DQ109" s="276"/>
      <c r="DR109" s="276"/>
      <c r="DS109" s="276"/>
      <c r="DT109" s="276"/>
      <c r="DU109" s="276"/>
      <c r="DV109" s="276"/>
      <c r="DW109" s="276"/>
      <c r="DX109" s="276"/>
      <c r="DY109" s="276"/>
      <c r="DZ109" s="276"/>
      <c r="EA109" s="276"/>
      <c r="EB109" s="276"/>
      <c r="EC109" s="276"/>
      <c r="ED109" s="276"/>
      <c r="EE109" s="276"/>
      <c r="EF109" s="276"/>
      <c r="EG109" s="276"/>
      <c r="EH109" s="276"/>
      <c r="EI109" s="276"/>
      <c r="EJ109" s="276"/>
      <c r="EK109" s="276"/>
      <c r="EL109" s="276"/>
      <c r="EM109" s="276"/>
      <c r="EN109" s="276"/>
      <c r="EO109" s="276"/>
      <c r="EP109" s="276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32"/>
      <c r="FY109" s="32"/>
      <c r="FZ109" s="32"/>
      <c r="GA109" s="32"/>
      <c r="GB109" s="32"/>
      <c r="GC109" s="32"/>
      <c r="GD109" s="32"/>
      <c r="GE109" s="32"/>
      <c r="GF109" s="32"/>
      <c r="GG109" s="32"/>
      <c r="GH109" s="32"/>
      <c r="GI109" s="32"/>
      <c r="GJ109" s="32"/>
      <c r="GK109" s="32"/>
      <c r="GL109" s="32"/>
      <c r="GM109" s="32"/>
      <c r="GN109" s="32"/>
      <c r="GO109" s="32"/>
      <c r="GP109" s="32"/>
      <c r="GQ109" s="32"/>
      <c r="GR109" s="32"/>
      <c r="GS109" s="32"/>
      <c r="GT109" s="32"/>
      <c r="GU109" s="32"/>
      <c r="GV109" s="32"/>
      <c r="GW109" s="32"/>
      <c r="GX109" s="32"/>
      <c r="GY109" s="32"/>
      <c r="GZ109" s="32"/>
      <c r="HA109" s="32"/>
      <c r="HB109" s="91"/>
    </row>
    <row r="110" customFormat="false" ht="12" hidden="true" customHeight="true" outlineLevel="0" collapsed="false">
      <c r="A110" s="32"/>
      <c r="B110" s="32"/>
      <c r="D110" s="32"/>
      <c r="E110" s="32"/>
      <c r="F110" s="32"/>
      <c r="G110" s="32"/>
      <c r="H110" s="32"/>
      <c r="I110" s="32"/>
      <c r="J110" s="32"/>
      <c r="K110" s="98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302"/>
      <c r="AJ110" s="302"/>
      <c r="AK110" s="302"/>
      <c r="AL110" s="302"/>
      <c r="AM110" s="302"/>
      <c r="AN110" s="302"/>
      <c r="AO110" s="302"/>
      <c r="AP110" s="302"/>
      <c r="AQ110" s="302"/>
      <c r="AR110" s="302"/>
      <c r="AS110" s="302"/>
      <c r="AT110" s="302"/>
      <c r="AU110" s="302"/>
      <c r="AV110" s="302"/>
      <c r="AW110" s="302"/>
      <c r="AX110" s="302"/>
      <c r="AY110" s="302"/>
      <c r="AZ110" s="302"/>
      <c r="BA110" s="302"/>
      <c r="BB110" s="302"/>
      <c r="BC110" s="302"/>
      <c r="BD110" s="302"/>
      <c r="BE110" s="271" t="n">
        <v>5327</v>
      </c>
      <c r="BF110" s="275"/>
      <c r="BG110" s="275"/>
      <c r="BH110" s="275"/>
      <c r="BI110" s="275"/>
      <c r="BJ110" s="275"/>
      <c r="BK110" s="275"/>
      <c r="BL110" s="275"/>
      <c r="BM110" s="275"/>
      <c r="BN110" s="275"/>
      <c r="BO110" s="275"/>
      <c r="BP110" s="275"/>
      <c r="BQ110" s="275"/>
      <c r="BR110" s="275"/>
      <c r="BS110" s="275"/>
      <c r="BT110" s="275"/>
      <c r="BU110" s="275"/>
      <c r="BV110" s="275"/>
      <c r="BW110" s="275"/>
      <c r="BX110" s="275"/>
      <c r="BY110" s="275"/>
      <c r="BZ110" s="275"/>
      <c r="CA110" s="275"/>
      <c r="CB110" s="275"/>
      <c r="CC110" s="275"/>
      <c r="CD110" s="275"/>
      <c r="CE110" s="275"/>
      <c r="CF110" s="275"/>
      <c r="CG110" s="275"/>
      <c r="CH110" s="275"/>
      <c r="CI110" s="224"/>
      <c r="CJ110" s="224"/>
      <c r="CK110" s="224"/>
      <c r="CL110" s="224"/>
      <c r="CM110" s="224"/>
      <c r="CN110" s="224"/>
      <c r="CO110" s="224"/>
      <c r="CP110" s="224"/>
      <c r="CQ110" s="224"/>
      <c r="CR110" s="224"/>
      <c r="CS110" s="224"/>
      <c r="CT110" s="224"/>
      <c r="CU110" s="224"/>
      <c r="CV110" s="224"/>
      <c r="CW110" s="224"/>
      <c r="CX110" s="224"/>
      <c r="CY110" s="224"/>
      <c r="CZ110" s="224"/>
      <c r="DA110" s="224"/>
      <c r="DB110" s="224"/>
      <c r="DC110" s="224"/>
      <c r="DD110" s="224"/>
      <c r="DE110" s="224"/>
      <c r="DF110" s="224"/>
      <c r="DG110" s="224"/>
      <c r="DH110" s="224"/>
      <c r="DI110" s="224"/>
      <c r="DJ110" s="224"/>
      <c r="DK110" s="224"/>
      <c r="DL110" s="224"/>
      <c r="DM110" s="224"/>
      <c r="DN110" s="224"/>
      <c r="DO110" s="276"/>
      <c r="DP110" s="276"/>
      <c r="DQ110" s="276"/>
      <c r="DR110" s="276"/>
      <c r="DS110" s="276"/>
      <c r="DT110" s="276"/>
      <c r="DU110" s="276"/>
      <c r="DV110" s="276"/>
      <c r="DW110" s="276"/>
      <c r="DX110" s="276"/>
      <c r="DY110" s="276"/>
      <c r="DZ110" s="276"/>
      <c r="EA110" s="276"/>
      <c r="EB110" s="276"/>
      <c r="EC110" s="276"/>
      <c r="ED110" s="276"/>
      <c r="EE110" s="276"/>
      <c r="EF110" s="276"/>
      <c r="EG110" s="276"/>
      <c r="EH110" s="276"/>
      <c r="EI110" s="276"/>
      <c r="EJ110" s="276"/>
      <c r="EK110" s="276"/>
      <c r="EL110" s="276"/>
      <c r="EM110" s="276"/>
      <c r="EN110" s="276"/>
      <c r="EO110" s="276"/>
      <c r="EP110" s="276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  <c r="GN110" s="32"/>
      <c r="GO110" s="32"/>
      <c r="GP110" s="32"/>
      <c r="GQ110" s="32"/>
      <c r="GR110" s="32"/>
      <c r="GS110" s="32"/>
      <c r="GT110" s="32"/>
      <c r="GU110" s="32"/>
      <c r="GV110" s="32"/>
      <c r="GW110" s="32"/>
      <c r="GX110" s="32"/>
      <c r="GY110" s="32"/>
      <c r="GZ110" s="32"/>
      <c r="HA110" s="32"/>
      <c r="HB110" s="91"/>
    </row>
    <row r="111" customFormat="false" ht="12" hidden="true" customHeight="true" outlineLevel="0" collapsed="false">
      <c r="A111" s="32"/>
      <c r="B111" s="32"/>
      <c r="D111" s="32"/>
      <c r="E111" s="32"/>
      <c r="F111" s="32"/>
      <c r="G111" s="32"/>
      <c r="H111" s="32"/>
      <c r="I111" s="32"/>
      <c r="J111" s="32"/>
      <c r="K111" s="98"/>
      <c r="L111" s="65" t="s">
        <v>155</v>
      </c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273" t="n">
        <v>5329</v>
      </c>
      <c r="BF111" s="311"/>
      <c r="BG111" s="311"/>
      <c r="BH111" s="311"/>
      <c r="BI111" s="311"/>
      <c r="BJ111" s="311"/>
      <c r="BK111" s="311"/>
      <c r="BL111" s="311"/>
      <c r="BM111" s="311"/>
      <c r="BN111" s="311"/>
      <c r="BO111" s="311"/>
      <c r="BP111" s="311"/>
      <c r="BQ111" s="311"/>
      <c r="BR111" s="311"/>
      <c r="BS111" s="311"/>
      <c r="BT111" s="311"/>
      <c r="BU111" s="311"/>
      <c r="BV111" s="311"/>
      <c r="BW111" s="311"/>
      <c r="BX111" s="311"/>
      <c r="BY111" s="311"/>
      <c r="BZ111" s="311"/>
      <c r="CA111" s="311"/>
      <c r="CB111" s="311"/>
      <c r="CC111" s="311"/>
      <c r="CD111" s="311"/>
      <c r="CE111" s="311"/>
      <c r="CF111" s="311"/>
      <c r="CG111" s="311"/>
      <c r="CH111" s="311"/>
      <c r="CI111" s="312"/>
      <c r="CJ111" s="312"/>
      <c r="CK111" s="312"/>
      <c r="CL111" s="312"/>
      <c r="CM111" s="312"/>
      <c r="CN111" s="312"/>
      <c r="CO111" s="312"/>
      <c r="CP111" s="312"/>
      <c r="CQ111" s="312"/>
      <c r="CR111" s="312"/>
      <c r="CS111" s="312"/>
      <c r="CT111" s="312"/>
      <c r="CU111" s="312"/>
      <c r="CV111" s="312"/>
      <c r="CW111" s="312"/>
      <c r="CX111" s="312"/>
      <c r="CY111" s="312"/>
      <c r="CZ111" s="312"/>
      <c r="DA111" s="312"/>
      <c r="DB111" s="312"/>
      <c r="DC111" s="312"/>
      <c r="DD111" s="312"/>
      <c r="DE111" s="312"/>
      <c r="DF111" s="312"/>
      <c r="DG111" s="312"/>
      <c r="DH111" s="312"/>
      <c r="DI111" s="312"/>
      <c r="DJ111" s="312"/>
      <c r="DK111" s="312"/>
      <c r="DL111" s="312"/>
      <c r="DM111" s="312"/>
      <c r="DN111" s="312"/>
      <c r="DO111" s="313"/>
      <c r="DP111" s="313"/>
      <c r="DQ111" s="313"/>
      <c r="DR111" s="313"/>
      <c r="DS111" s="313"/>
      <c r="DT111" s="313"/>
      <c r="DU111" s="313"/>
      <c r="DV111" s="313"/>
      <c r="DW111" s="313"/>
      <c r="DX111" s="313"/>
      <c r="DY111" s="313"/>
      <c r="DZ111" s="313"/>
      <c r="EA111" s="313"/>
      <c r="EB111" s="313"/>
      <c r="EC111" s="313"/>
      <c r="ED111" s="313"/>
      <c r="EE111" s="313"/>
      <c r="EF111" s="313"/>
      <c r="EG111" s="313"/>
      <c r="EH111" s="313"/>
      <c r="EI111" s="313"/>
      <c r="EJ111" s="313"/>
      <c r="EK111" s="313"/>
      <c r="EL111" s="313"/>
      <c r="EM111" s="313"/>
      <c r="EN111" s="313"/>
      <c r="EO111" s="313"/>
      <c r="EP111" s="313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  <c r="GV111" s="32"/>
      <c r="GW111" s="32"/>
      <c r="GX111" s="32"/>
      <c r="GY111" s="32"/>
      <c r="GZ111" s="32"/>
      <c r="HA111" s="32"/>
      <c r="HB111" s="91"/>
    </row>
    <row r="112" customFormat="false" ht="25.5" hidden="false" customHeight="true" outlineLevel="0" collapsed="false">
      <c r="A112" s="32"/>
      <c r="B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  <c r="GN112" s="32"/>
      <c r="GO112" s="32"/>
      <c r="GP112" s="32"/>
      <c r="GQ112" s="32"/>
      <c r="GR112" s="32"/>
      <c r="GS112" s="32"/>
      <c r="GT112" s="32"/>
      <c r="GU112" s="32"/>
      <c r="GV112" s="32"/>
      <c r="GW112" s="32"/>
      <c r="GX112" s="32"/>
      <c r="GY112" s="32"/>
      <c r="GZ112" s="32"/>
      <c r="HA112" s="32"/>
      <c r="HB112" s="91"/>
    </row>
    <row r="113" customFormat="false" ht="12" hidden="false" customHeight="true" outlineLevel="0" collapsed="false">
      <c r="A113" s="5" t="s">
        <v>156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</row>
    <row r="114" customFormat="false" ht="12" hidden="false" customHeight="true" outlineLevel="0" collapsed="false"/>
    <row r="115" customFormat="false" ht="12" hidden="false" customHeight="true" outlineLevel="0" collapsed="false">
      <c r="A115" s="5" t="s">
        <v>157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</row>
    <row r="116" customFormat="false" ht="12" hidden="false" customHeight="true" outlineLevel="0" collapsed="false"/>
    <row r="117" customFormat="false" ht="12" hidden="false" customHeight="true" outlineLevel="0" collapsed="false">
      <c r="A117" s="14" t="s">
        <v>10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314" t="s">
        <v>11</v>
      </c>
      <c r="X117" s="14" t="s">
        <v>12</v>
      </c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 t="s">
        <v>13</v>
      </c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208" t="s">
        <v>14</v>
      </c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  <c r="ET117" s="208"/>
      <c r="EU117" s="208"/>
      <c r="EV117" s="208"/>
      <c r="EW117" s="208"/>
      <c r="EX117" s="208"/>
      <c r="EY117" s="208"/>
      <c r="EZ117" s="208"/>
      <c r="FA117" s="208"/>
      <c r="FB117" s="208"/>
      <c r="FC117" s="208"/>
      <c r="FD117" s="208"/>
      <c r="FE117" s="208"/>
      <c r="FF117" s="208"/>
      <c r="FG117" s="208"/>
      <c r="FH117" s="208"/>
      <c r="FI117" s="208"/>
      <c r="FJ117" s="208"/>
      <c r="FK117" s="208"/>
      <c r="FL117" s="208"/>
      <c r="FM117" s="208"/>
      <c r="FN117" s="208"/>
      <c r="FO117" s="208"/>
      <c r="FP117" s="208"/>
      <c r="FQ117" s="208"/>
      <c r="FR117" s="208"/>
      <c r="FS117" s="208"/>
      <c r="FT117" s="208"/>
      <c r="FU117" s="208"/>
      <c r="FV117" s="208"/>
      <c r="FW117" s="208"/>
      <c r="FX117" s="208"/>
      <c r="FY117" s="14" t="s">
        <v>15</v>
      </c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  <c r="GY117" s="14"/>
      <c r="GZ117" s="14"/>
      <c r="HA117" s="14"/>
      <c r="HB117" s="14"/>
    </row>
    <row r="118" customFormat="false" ht="12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3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280" t="s">
        <v>158</v>
      </c>
      <c r="AO118" s="280"/>
      <c r="AP118" s="280"/>
      <c r="AQ118" s="280"/>
      <c r="AR118" s="280"/>
      <c r="AS118" s="280"/>
      <c r="AT118" s="280"/>
      <c r="AU118" s="280"/>
      <c r="AV118" s="280"/>
      <c r="AW118" s="280"/>
      <c r="AX118" s="280"/>
      <c r="AY118" s="280"/>
      <c r="AZ118" s="280"/>
      <c r="BA118" s="280" t="s">
        <v>159</v>
      </c>
      <c r="BB118" s="280"/>
      <c r="BC118" s="280"/>
      <c r="BD118" s="280"/>
      <c r="BE118" s="280"/>
      <c r="BF118" s="280"/>
      <c r="BG118" s="280"/>
      <c r="BH118" s="280"/>
      <c r="BI118" s="280"/>
      <c r="BJ118" s="280"/>
      <c r="BK118" s="280"/>
      <c r="BL118" s="280"/>
      <c r="BM118" s="280"/>
      <c r="BN118" s="280"/>
      <c r="BO118" s="280"/>
      <c r="BP118" s="280"/>
      <c r="BQ118" s="280"/>
      <c r="BR118" s="281" t="s">
        <v>160</v>
      </c>
      <c r="BS118" s="281"/>
      <c r="BT118" s="281"/>
      <c r="BU118" s="281"/>
      <c r="BV118" s="281"/>
      <c r="BW118" s="281"/>
      <c r="BX118" s="281"/>
      <c r="BY118" s="281"/>
      <c r="BZ118" s="281"/>
      <c r="CA118" s="281"/>
      <c r="CB118" s="281"/>
      <c r="CC118" s="281"/>
      <c r="CD118" s="281"/>
      <c r="CE118" s="281"/>
      <c r="CF118" s="281"/>
      <c r="CG118" s="281"/>
      <c r="CH118" s="281"/>
      <c r="CI118" s="281"/>
      <c r="CJ118" s="281"/>
      <c r="CK118" s="281"/>
      <c r="CL118" s="281"/>
      <c r="CM118" s="281"/>
      <c r="CN118" s="281"/>
      <c r="CO118" s="281"/>
      <c r="CP118" s="281"/>
      <c r="CQ118" s="281"/>
      <c r="CR118" s="281"/>
      <c r="CS118" s="281"/>
      <c r="CT118" s="281"/>
      <c r="CU118" s="281"/>
      <c r="CV118" s="281" t="s">
        <v>17</v>
      </c>
      <c r="CW118" s="281"/>
      <c r="CX118" s="281"/>
      <c r="CY118" s="281"/>
      <c r="CZ118" s="281"/>
      <c r="DA118" s="281"/>
      <c r="DB118" s="281"/>
      <c r="DC118" s="281"/>
      <c r="DD118" s="281"/>
      <c r="DE118" s="281"/>
      <c r="DF118" s="281"/>
      <c r="DG118" s="281"/>
      <c r="DH118" s="281"/>
      <c r="DI118" s="281"/>
      <c r="DJ118" s="281"/>
      <c r="DK118" s="281"/>
      <c r="DL118" s="281"/>
      <c r="DM118" s="281"/>
      <c r="DN118" s="281"/>
      <c r="DO118" s="281"/>
      <c r="DP118" s="281"/>
      <c r="DQ118" s="281"/>
      <c r="DR118" s="281"/>
      <c r="DS118" s="281"/>
      <c r="DT118" s="281"/>
      <c r="DU118" s="281"/>
      <c r="DV118" s="281"/>
      <c r="DW118" s="281"/>
      <c r="DX118" s="281"/>
      <c r="DY118" s="281"/>
      <c r="DZ118" s="281"/>
      <c r="EA118" s="281"/>
      <c r="EB118" s="281"/>
      <c r="EC118" s="281"/>
      <c r="ED118" s="281"/>
      <c r="EE118" s="281"/>
      <c r="EF118" s="281"/>
      <c r="EG118" s="281"/>
      <c r="EH118" s="281"/>
      <c r="EI118" s="281"/>
      <c r="EJ118" s="281"/>
      <c r="EK118" s="281"/>
      <c r="EL118" s="281"/>
      <c r="EM118" s="281"/>
      <c r="EN118" s="281"/>
      <c r="EO118" s="281"/>
      <c r="EP118" s="281"/>
      <c r="EQ118" s="281"/>
      <c r="ER118" s="281"/>
      <c r="ES118" s="280" t="s">
        <v>161</v>
      </c>
      <c r="ET118" s="280"/>
      <c r="EU118" s="280"/>
      <c r="EV118" s="280"/>
      <c r="EW118" s="280"/>
      <c r="EX118" s="280"/>
      <c r="EY118" s="280"/>
      <c r="EZ118" s="280"/>
      <c r="FA118" s="280"/>
      <c r="FB118" s="280"/>
      <c r="FC118" s="280"/>
      <c r="FD118" s="280"/>
      <c r="FE118" s="280"/>
      <c r="FF118" s="280"/>
      <c r="FG118" s="280" t="s">
        <v>162</v>
      </c>
      <c r="FH118" s="280"/>
      <c r="FI118" s="280"/>
      <c r="FJ118" s="280"/>
      <c r="FK118" s="280"/>
      <c r="FL118" s="280"/>
      <c r="FM118" s="280"/>
      <c r="FN118" s="280"/>
      <c r="FO118" s="280"/>
      <c r="FP118" s="280"/>
      <c r="FQ118" s="280"/>
      <c r="FR118" s="280"/>
      <c r="FS118" s="280"/>
      <c r="FT118" s="280"/>
      <c r="FU118" s="280"/>
      <c r="FV118" s="280"/>
      <c r="FW118" s="280"/>
      <c r="FX118" s="280"/>
      <c r="FY118" s="280" t="s">
        <v>163</v>
      </c>
      <c r="FZ118" s="280"/>
      <c r="GA118" s="280"/>
      <c r="GB118" s="280"/>
      <c r="GC118" s="280"/>
      <c r="GD118" s="280"/>
      <c r="GE118" s="280"/>
      <c r="GF118" s="280"/>
      <c r="GG118" s="280"/>
      <c r="GH118" s="280"/>
      <c r="GI118" s="280"/>
      <c r="GJ118" s="280"/>
      <c r="GK118" s="280"/>
      <c r="GL118" s="280" t="s">
        <v>159</v>
      </c>
      <c r="GM118" s="280"/>
      <c r="GN118" s="280"/>
      <c r="GO118" s="280"/>
      <c r="GP118" s="280"/>
      <c r="GQ118" s="280"/>
      <c r="GR118" s="280"/>
      <c r="GS118" s="280"/>
      <c r="GT118" s="280"/>
      <c r="GU118" s="280"/>
      <c r="GV118" s="280"/>
      <c r="GW118" s="280"/>
      <c r="GX118" s="280"/>
      <c r="GY118" s="280"/>
      <c r="GZ118" s="280"/>
      <c r="HA118" s="280"/>
      <c r="HB118" s="280"/>
    </row>
    <row r="119" customFormat="false" ht="65.2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3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280"/>
      <c r="AO119" s="280"/>
      <c r="AP119" s="280"/>
      <c r="AQ119" s="280"/>
      <c r="AR119" s="280"/>
      <c r="AS119" s="280"/>
      <c r="AT119" s="280"/>
      <c r="AU119" s="280"/>
      <c r="AV119" s="280"/>
      <c r="AW119" s="280"/>
      <c r="AX119" s="280"/>
      <c r="AY119" s="280"/>
      <c r="AZ119" s="280"/>
      <c r="BA119" s="280"/>
      <c r="BB119" s="280"/>
      <c r="BC119" s="280"/>
      <c r="BD119" s="280"/>
      <c r="BE119" s="280"/>
      <c r="BF119" s="280"/>
      <c r="BG119" s="280"/>
      <c r="BH119" s="280"/>
      <c r="BI119" s="280"/>
      <c r="BJ119" s="280"/>
      <c r="BK119" s="280"/>
      <c r="BL119" s="280"/>
      <c r="BM119" s="280"/>
      <c r="BN119" s="280"/>
      <c r="BO119" s="280"/>
      <c r="BP119" s="280"/>
      <c r="BQ119" s="280"/>
      <c r="BR119" s="280" t="s">
        <v>164</v>
      </c>
      <c r="BS119" s="280"/>
      <c r="BT119" s="280"/>
      <c r="BU119" s="280"/>
      <c r="BV119" s="280"/>
      <c r="BW119" s="280"/>
      <c r="BX119" s="280"/>
      <c r="BY119" s="280"/>
      <c r="BZ119" s="280"/>
      <c r="CA119" s="280"/>
      <c r="CB119" s="280"/>
      <c r="CC119" s="280"/>
      <c r="CD119" s="280"/>
      <c r="CE119" s="280"/>
      <c r="CF119" s="280"/>
      <c r="CG119" s="315" t="s">
        <v>165</v>
      </c>
      <c r="CH119" s="315"/>
      <c r="CI119" s="315"/>
      <c r="CJ119" s="315"/>
      <c r="CK119" s="315"/>
      <c r="CL119" s="315"/>
      <c r="CM119" s="315"/>
      <c r="CN119" s="315"/>
      <c r="CO119" s="315"/>
      <c r="CP119" s="315"/>
      <c r="CQ119" s="315"/>
      <c r="CR119" s="315"/>
      <c r="CS119" s="315"/>
      <c r="CT119" s="315"/>
      <c r="CU119" s="315"/>
      <c r="CV119" s="280" t="s">
        <v>158</v>
      </c>
      <c r="CW119" s="280"/>
      <c r="CX119" s="280"/>
      <c r="CY119" s="280"/>
      <c r="CZ119" s="280"/>
      <c r="DA119" s="280"/>
      <c r="DB119" s="280"/>
      <c r="DC119" s="280"/>
      <c r="DD119" s="280"/>
      <c r="DE119" s="280"/>
      <c r="DF119" s="280"/>
      <c r="DG119" s="280"/>
      <c r="DH119" s="280"/>
      <c r="DI119" s="280"/>
      <c r="DJ119" s="280"/>
      <c r="DK119" s="280"/>
      <c r="DL119" s="315" t="s">
        <v>166</v>
      </c>
      <c r="DM119" s="315"/>
      <c r="DN119" s="315"/>
      <c r="DO119" s="315"/>
      <c r="DP119" s="315"/>
      <c r="DQ119" s="315"/>
      <c r="DR119" s="315"/>
      <c r="DS119" s="315"/>
      <c r="DT119" s="315"/>
      <c r="DU119" s="315"/>
      <c r="DV119" s="315"/>
      <c r="DW119" s="315"/>
      <c r="DX119" s="315"/>
      <c r="DY119" s="315"/>
      <c r="DZ119" s="315"/>
      <c r="EA119" s="315"/>
      <c r="EB119" s="280" t="s">
        <v>167</v>
      </c>
      <c r="EC119" s="280"/>
      <c r="ED119" s="280"/>
      <c r="EE119" s="280"/>
      <c r="EF119" s="280"/>
      <c r="EG119" s="280"/>
      <c r="EH119" s="280"/>
      <c r="EI119" s="280"/>
      <c r="EJ119" s="280"/>
      <c r="EK119" s="280"/>
      <c r="EL119" s="280"/>
      <c r="EM119" s="280"/>
      <c r="EN119" s="280"/>
      <c r="EO119" s="280"/>
      <c r="EP119" s="280"/>
      <c r="EQ119" s="280"/>
      <c r="ER119" s="280"/>
      <c r="ES119" s="280"/>
      <c r="ET119" s="280"/>
      <c r="EU119" s="280"/>
      <c r="EV119" s="280"/>
      <c r="EW119" s="280"/>
      <c r="EX119" s="280"/>
      <c r="EY119" s="280"/>
      <c r="EZ119" s="280"/>
      <c r="FA119" s="280"/>
      <c r="FB119" s="280"/>
      <c r="FC119" s="280"/>
      <c r="FD119" s="280"/>
      <c r="FE119" s="280"/>
      <c r="FF119" s="280"/>
      <c r="FG119" s="280"/>
      <c r="FH119" s="280"/>
      <c r="FI119" s="280"/>
      <c r="FJ119" s="280"/>
      <c r="FK119" s="280"/>
      <c r="FL119" s="280"/>
      <c r="FM119" s="280"/>
      <c r="FN119" s="280"/>
      <c r="FO119" s="280"/>
      <c r="FP119" s="280"/>
      <c r="FQ119" s="280"/>
      <c r="FR119" s="280"/>
      <c r="FS119" s="280"/>
      <c r="FT119" s="280"/>
      <c r="FU119" s="280"/>
      <c r="FV119" s="280"/>
      <c r="FW119" s="280"/>
      <c r="FX119" s="280"/>
      <c r="FY119" s="280"/>
      <c r="FZ119" s="280"/>
      <c r="GA119" s="280"/>
      <c r="GB119" s="280"/>
      <c r="GC119" s="280"/>
      <c r="GD119" s="280"/>
      <c r="GE119" s="280"/>
      <c r="GF119" s="280"/>
      <c r="GG119" s="280"/>
      <c r="GH119" s="280"/>
      <c r="GI119" s="280"/>
      <c r="GJ119" s="280"/>
      <c r="GK119" s="280"/>
      <c r="GL119" s="280"/>
      <c r="GM119" s="280"/>
      <c r="GN119" s="280"/>
      <c r="GO119" s="280"/>
      <c r="GP119" s="280"/>
      <c r="GQ119" s="280"/>
      <c r="GR119" s="280"/>
      <c r="GS119" s="280"/>
      <c r="GT119" s="280"/>
      <c r="GU119" s="280"/>
      <c r="GV119" s="280"/>
      <c r="GW119" s="280"/>
      <c r="GX119" s="280"/>
      <c r="GY119" s="280"/>
      <c r="GZ119" s="280"/>
      <c r="HA119" s="280"/>
      <c r="HB119" s="280"/>
    </row>
    <row r="120" customFormat="false" ht="12" hidden="false" customHeight="true" outlineLevel="0" collapsed="false">
      <c r="A120" s="209"/>
      <c r="B120" s="65" t="s">
        <v>168</v>
      </c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273" t="n">
        <v>5400</v>
      </c>
      <c r="X120" s="134" t="s">
        <v>25</v>
      </c>
      <c r="Y120" s="134"/>
      <c r="Z120" s="134"/>
      <c r="AA120" s="134"/>
      <c r="AB120" s="134"/>
      <c r="AC120" s="134"/>
      <c r="AD120" s="37" t="n">
        <v>15</v>
      </c>
      <c r="AE120" s="37"/>
      <c r="AF120" s="37"/>
      <c r="AG120" s="142"/>
      <c r="AH120" s="135" t="s">
        <v>26</v>
      </c>
      <c r="AI120" s="135"/>
      <c r="AJ120" s="135"/>
      <c r="AK120" s="135"/>
      <c r="AL120" s="135"/>
      <c r="AM120" s="135"/>
      <c r="AN120" s="100" t="n">
        <f aca="false">+AN125+AN129+AN133+AN137+AN141+AN145</f>
        <v>1218332</v>
      </c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282" t="s">
        <v>27</v>
      </c>
      <c r="BB120" s="282"/>
      <c r="BC120" s="155" t="n">
        <f aca="false">+BC125+BC129+BC133+BC137+BC141+BC145</f>
        <v>9969</v>
      </c>
      <c r="BD120" s="155"/>
      <c r="BE120" s="155"/>
      <c r="BF120" s="155"/>
      <c r="BG120" s="155"/>
      <c r="BH120" s="155"/>
      <c r="BI120" s="155"/>
      <c r="BJ120" s="155"/>
      <c r="BK120" s="155"/>
      <c r="BL120" s="155"/>
      <c r="BM120" s="155"/>
      <c r="BN120" s="155"/>
      <c r="BO120" s="155"/>
      <c r="BP120" s="283" t="s">
        <v>28</v>
      </c>
      <c r="BQ120" s="283"/>
      <c r="BR120" s="30" t="n">
        <f aca="false">+BR125+BR129+BR133+BR137+BR141+BR145</f>
        <v>22277740</v>
      </c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 t="n">
        <f aca="false">+CG125+CG129+CG133+CG137+CG141+CG145</f>
        <v>0</v>
      </c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282" t="s">
        <v>27</v>
      </c>
      <c r="CW120" s="282"/>
      <c r="CX120" s="155" t="n">
        <f aca="false">+CX125+CX129+CX133+CX137+CX141+CX145</f>
        <v>22230820</v>
      </c>
      <c r="CY120" s="155"/>
      <c r="CZ120" s="155"/>
      <c r="DA120" s="155"/>
      <c r="DB120" s="155"/>
      <c r="DC120" s="155"/>
      <c r="DD120" s="155"/>
      <c r="DE120" s="155"/>
      <c r="DF120" s="155"/>
      <c r="DG120" s="155"/>
      <c r="DH120" s="155"/>
      <c r="DI120" s="155"/>
      <c r="DJ120" s="283" t="s">
        <v>28</v>
      </c>
      <c r="DK120" s="283"/>
      <c r="DL120" s="282" t="s">
        <v>27</v>
      </c>
      <c r="DM120" s="282"/>
      <c r="DN120" s="155" t="n">
        <f aca="false">+DN125+DN129+DN133+DN137+DN141+DN145</f>
        <v>0</v>
      </c>
      <c r="DO120" s="155"/>
      <c r="DP120" s="155"/>
      <c r="DQ120" s="155"/>
      <c r="DR120" s="155"/>
      <c r="DS120" s="155"/>
      <c r="DT120" s="155"/>
      <c r="DU120" s="155"/>
      <c r="DV120" s="155"/>
      <c r="DW120" s="155"/>
      <c r="DX120" s="155"/>
      <c r="DY120" s="155"/>
      <c r="DZ120" s="283" t="s">
        <v>28</v>
      </c>
      <c r="EA120" s="283"/>
      <c r="EB120" s="30" t="n">
        <f aca="false">+EB125+EB129+EB133+EB137+EB141+EB145</f>
        <v>0</v>
      </c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16" t="n">
        <f aca="false">+ES125+ES129+ES133+ES137+ES141+ES145</f>
        <v>-38762</v>
      </c>
      <c r="ET120" s="316"/>
      <c r="EU120" s="316"/>
      <c r="EV120" s="316"/>
      <c r="EW120" s="316"/>
      <c r="EX120" s="316"/>
      <c r="EY120" s="316"/>
      <c r="EZ120" s="316"/>
      <c r="FA120" s="316"/>
      <c r="FB120" s="316"/>
      <c r="FC120" s="316"/>
      <c r="FD120" s="316"/>
      <c r="FE120" s="316"/>
      <c r="FF120" s="316"/>
      <c r="FG120" s="30" t="s">
        <v>169</v>
      </c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 t="n">
        <f aca="false">+FY125+FY129+FY133+FY137+FY141+FY145</f>
        <v>1265252</v>
      </c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282" t="s">
        <v>27</v>
      </c>
      <c r="GM120" s="282"/>
      <c r="GN120" s="155" t="n">
        <f aca="false">+GN125+GN129+GN133+GN137+GN141+GN145</f>
        <v>48731</v>
      </c>
      <c r="GO120" s="155"/>
      <c r="GP120" s="155"/>
      <c r="GQ120" s="155"/>
      <c r="GR120" s="155"/>
      <c r="GS120" s="155"/>
      <c r="GT120" s="155"/>
      <c r="GU120" s="155"/>
      <c r="GV120" s="155"/>
      <c r="GW120" s="155"/>
      <c r="GX120" s="155"/>
      <c r="GY120" s="155"/>
      <c r="GZ120" s="155"/>
      <c r="HA120" s="317" t="s">
        <v>28</v>
      </c>
      <c r="HB120" s="317"/>
      <c r="HC120" s="318"/>
      <c r="IA120" s="319"/>
      <c r="IB120" s="319"/>
    </row>
    <row r="121" customFormat="false" ht="12" hidden="false" customHeight="true" outlineLevel="0" collapsed="false">
      <c r="A121" s="94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273"/>
      <c r="X121" s="179"/>
      <c r="Y121" s="179"/>
      <c r="Z121" s="179"/>
      <c r="AA121" s="179"/>
      <c r="AB121" s="179"/>
      <c r="AC121" s="179"/>
      <c r="AD121" s="179"/>
      <c r="AE121" s="179"/>
      <c r="AF121" s="179"/>
      <c r="AG121" s="179"/>
      <c r="AH121" s="179"/>
      <c r="AI121" s="179"/>
      <c r="AJ121" s="179"/>
      <c r="AK121" s="179"/>
      <c r="AL121" s="179"/>
      <c r="AM121" s="179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282"/>
      <c r="BB121" s="282"/>
      <c r="BC121" s="155"/>
      <c r="BD121" s="155"/>
      <c r="BE121" s="155"/>
      <c r="BF121" s="155"/>
      <c r="BG121" s="155"/>
      <c r="BH121" s="155"/>
      <c r="BI121" s="155"/>
      <c r="BJ121" s="155"/>
      <c r="BK121" s="155"/>
      <c r="BL121" s="155"/>
      <c r="BM121" s="155"/>
      <c r="BN121" s="155"/>
      <c r="BO121" s="155"/>
      <c r="BP121" s="283"/>
      <c r="BQ121" s="283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282"/>
      <c r="CW121" s="282"/>
      <c r="CX121" s="155"/>
      <c r="CY121" s="155"/>
      <c r="CZ121" s="155"/>
      <c r="DA121" s="155"/>
      <c r="DB121" s="155"/>
      <c r="DC121" s="155"/>
      <c r="DD121" s="155"/>
      <c r="DE121" s="155"/>
      <c r="DF121" s="155"/>
      <c r="DG121" s="155"/>
      <c r="DH121" s="155"/>
      <c r="DI121" s="155"/>
      <c r="DJ121" s="283"/>
      <c r="DK121" s="283"/>
      <c r="DL121" s="282"/>
      <c r="DM121" s="282"/>
      <c r="DN121" s="155"/>
      <c r="DO121" s="155"/>
      <c r="DP121" s="155"/>
      <c r="DQ121" s="155"/>
      <c r="DR121" s="155"/>
      <c r="DS121" s="155"/>
      <c r="DT121" s="155"/>
      <c r="DU121" s="155"/>
      <c r="DV121" s="155"/>
      <c r="DW121" s="155"/>
      <c r="DX121" s="155"/>
      <c r="DY121" s="155"/>
      <c r="DZ121" s="283"/>
      <c r="EA121" s="283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16"/>
      <c r="ET121" s="316"/>
      <c r="EU121" s="316"/>
      <c r="EV121" s="316"/>
      <c r="EW121" s="316"/>
      <c r="EX121" s="316"/>
      <c r="EY121" s="316"/>
      <c r="EZ121" s="316"/>
      <c r="FA121" s="316"/>
      <c r="FB121" s="316"/>
      <c r="FC121" s="316"/>
      <c r="FD121" s="316"/>
      <c r="FE121" s="316"/>
      <c r="FF121" s="316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282"/>
      <c r="GM121" s="282"/>
      <c r="GN121" s="155"/>
      <c r="GO121" s="155"/>
      <c r="GP121" s="155"/>
      <c r="GQ121" s="155"/>
      <c r="GR121" s="155"/>
      <c r="GS121" s="155"/>
      <c r="GT121" s="155"/>
      <c r="GU121" s="155"/>
      <c r="GV121" s="155"/>
      <c r="GW121" s="155"/>
      <c r="GX121" s="155"/>
      <c r="GY121" s="155"/>
      <c r="GZ121" s="155"/>
      <c r="HA121" s="317"/>
      <c r="HB121" s="317"/>
      <c r="IA121" s="319"/>
      <c r="IB121" s="319"/>
    </row>
    <row r="122" customFormat="false" ht="12" hidden="false" customHeight="true" outlineLevel="0" collapsed="false">
      <c r="A122" s="94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273" t="n">
        <v>5420</v>
      </c>
      <c r="X122" s="134" t="s">
        <v>25</v>
      </c>
      <c r="Y122" s="134"/>
      <c r="Z122" s="134"/>
      <c r="AA122" s="134"/>
      <c r="AB122" s="134"/>
      <c r="AC122" s="134"/>
      <c r="AD122" s="37" t="n">
        <v>14</v>
      </c>
      <c r="AE122" s="37"/>
      <c r="AF122" s="37"/>
      <c r="AG122" s="142"/>
      <c r="AH122" s="135" t="s">
        <v>29</v>
      </c>
      <c r="AI122" s="135"/>
      <c r="AJ122" s="135"/>
      <c r="AK122" s="135"/>
      <c r="AL122" s="135"/>
      <c r="AM122" s="135"/>
      <c r="AN122" s="39" t="n">
        <f aca="false">+AN127+AN131+AN135+AN139+AN143+AN147</f>
        <v>839686</v>
      </c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68" t="s">
        <v>27</v>
      </c>
      <c r="BB122" s="68"/>
      <c r="BC122" s="69" t="n">
        <f aca="false">+BC127+BC131+BC135+BC139+BC143+BC147</f>
        <v>0</v>
      </c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70" t="s">
        <v>28</v>
      </c>
      <c r="BQ122" s="70"/>
      <c r="BR122" s="61" t="n">
        <f aca="false">+BR127+BR131+BR135+BR139+BR143+BR147</f>
        <v>20247822</v>
      </c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71" t="n">
        <f aca="false">+CG127+CG131+CG135+CG139+CG143+CG147</f>
        <v>0</v>
      </c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68" t="s">
        <v>27</v>
      </c>
      <c r="CW122" s="68"/>
      <c r="CX122" s="69" t="n">
        <f aca="false">+CX127+CX131+CX135+CX139+CX143+CX147</f>
        <v>19869176</v>
      </c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70" t="s">
        <v>28</v>
      </c>
      <c r="DK122" s="70"/>
      <c r="DL122" s="68" t="s">
        <v>27</v>
      </c>
      <c r="DM122" s="68"/>
      <c r="DN122" s="69" t="n">
        <f aca="false">+DN127+DN131+DN135+DN139+DN143+DN147</f>
        <v>0</v>
      </c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70" t="s">
        <v>28</v>
      </c>
      <c r="EA122" s="70"/>
      <c r="EB122" s="71" t="n">
        <f aca="false">+EB127+EB131+EB135+EB139+EB143+EB147</f>
        <v>0</v>
      </c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316" t="n">
        <f aca="false">+ES127+ES131+ES135+ES139+ES143+ES147</f>
        <v>-9969</v>
      </c>
      <c r="ET122" s="316"/>
      <c r="EU122" s="316"/>
      <c r="EV122" s="316"/>
      <c r="EW122" s="316"/>
      <c r="EX122" s="316"/>
      <c r="EY122" s="316"/>
      <c r="EZ122" s="316"/>
      <c r="FA122" s="316"/>
      <c r="FB122" s="316"/>
      <c r="FC122" s="316"/>
      <c r="FD122" s="316"/>
      <c r="FE122" s="316"/>
      <c r="FF122" s="316"/>
      <c r="FG122" s="71" t="s">
        <v>169</v>
      </c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 t="n">
        <f aca="false">+FY127+FY131+FY135+FY139+FY143+FY147</f>
        <v>1218332</v>
      </c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68" t="s">
        <v>27</v>
      </c>
      <c r="GM122" s="68"/>
      <c r="GN122" s="69" t="n">
        <f aca="false">+GN127+GN131+GN135+GN139+GN143+GN147</f>
        <v>9969</v>
      </c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72" t="s">
        <v>28</v>
      </c>
      <c r="HB122" s="72"/>
      <c r="HC122" s="318"/>
      <c r="IA122" s="319"/>
      <c r="IB122" s="319"/>
    </row>
    <row r="123" customFormat="false" ht="12" hidden="false" customHeight="true" outlineLevel="0" collapsed="false">
      <c r="A123" s="212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273"/>
      <c r="X123" s="179"/>
      <c r="Y123" s="179"/>
      <c r="Z123" s="179"/>
      <c r="AA123" s="179"/>
      <c r="AB123" s="179"/>
      <c r="AC123" s="179"/>
      <c r="AD123" s="179"/>
      <c r="AE123" s="179"/>
      <c r="AF123" s="179"/>
      <c r="AG123" s="179"/>
      <c r="AH123" s="179"/>
      <c r="AI123" s="179"/>
      <c r="AJ123" s="179"/>
      <c r="AK123" s="179"/>
      <c r="AL123" s="179"/>
      <c r="AM123" s="17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68"/>
      <c r="BB123" s="68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70"/>
      <c r="BQ123" s="70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68"/>
      <c r="CW123" s="68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68"/>
      <c r="DM123" s="68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70"/>
      <c r="EA123" s="70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316"/>
      <c r="ET123" s="316"/>
      <c r="EU123" s="316"/>
      <c r="EV123" s="316"/>
      <c r="EW123" s="316"/>
      <c r="EX123" s="316"/>
      <c r="EY123" s="316"/>
      <c r="EZ123" s="316"/>
      <c r="FA123" s="316"/>
      <c r="FB123" s="316"/>
      <c r="FC123" s="316"/>
      <c r="FD123" s="316"/>
      <c r="FE123" s="316"/>
      <c r="FF123" s="316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68"/>
      <c r="GM123" s="68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72"/>
      <c r="HB123" s="72"/>
      <c r="HZ123" s="318"/>
      <c r="IA123" s="319"/>
      <c r="IB123" s="319"/>
    </row>
    <row r="124" customFormat="false" ht="12" hidden="false" customHeight="true" outlineLevel="0" collapsed="false">
      <c r="A124" s="209"/>
      <c r="B124" s="45" t="s">
        <v>30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199"/>
      <c r="W124" s="320"/>
      <c r="X124" s="134"/>
      <c r="Y124" s="134"/>
      <c r="Z124" s="134"/>
      <c r="AA124" s="134"/>
      <c r="AB124" s="134"/>
      <c r="AC124" s="134"/>
      <c r="AD124" s="142"/>
      <c r="AE124" s="142"/>
      <c r="AF124" s="142"/>
      <c r="AG124" s="142"/>
      <c r="AH124" s="135"/>
      <c r="AI124" s="135"/>
      <c r="AJ124" s="135"/>
      <c r="AK124" s="135"/>
      <c r="AL124" s="135"/>
      <c r="AM124" s="135"/>
      <c r="AN124" s="182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4"/>
      <c r="BB124" s="183"/>
      <c r="BC124" s="183"/>
      <c r="BD124" s="183"/>
      <c r="BE124" s="183"/>
      <c r="BF124" s="183"/>
      <c r="BG124" s="183"/>
      <c r="BH124" s="183"/>
      <c r="BI124" s="183"/>
      <c r="BJ124" s="183"/>
      <c r="BK124" s="183"/>
      <c r="BL124" s="183"/>
      <c r="BM124" s="183"/>
      <c r="BN124" s="183"/>
      <c r="BO124" s="183"/>
      <c r="BP124" s="183"/>
      <c r="BQ124" s="183"/>
      <c r="BR124" s="184"/>
      <c r="BS124" s="183"/>
      <c r="BT124" s="183"/>
      <c r="BU124" s="183"/>
      <c r="BV124" s="183"/>
      <c r="BW124" s="183"/>
      <c r="BX124" s="183"/>
      <c r="BY124" s="183"/>
      <c r="BZ124" s="183"/>
      <c r="CA124" s="183"/>
      <c r="CB124" s="183"/>
      <c r="CC124" s="183"/>
      <c r="CD124" s="183"/>
      <c r="CE124" s="183"/>
      <c r="CF124" s="183"/>
      <c r="CG124" s="184"/>
      <c r="CH124" s="183"/>
      <c r="CI124" s="183"/>
      <c r="CJ124" s="183"/>
      <c r="CK124" s="183"/>
      <c r="CL124" s="183"/>
      <c r="CM124" s="183"/>
      <c r="CN124" s="183"/>
      <c r="CO124" s="183"/>
      <c r="CP124" s="183"/>
      <c r="CQ124" s="183"/>
      <c r="CR124" s="183"/>
      <c r="CS124" s="183"/>
      <c r="CT124" s="183"/>
      <c r="CU124" s="183"/>
      <c r="CV124" s="184"/>
      <c r="CW124" s="183"/>
      <c r="CX124" s="183"/>
      <c r="CY124" s="183"/>
      <c r="CZ124" s="183"/>
      <c r="DA124" s="183"/>
      <c r="DB124" s="183"/>
      <c r="DC124" s="183"/>
      <c r="DD124" s="183"/>
      <c r="DE124" s="183"/>
      <c r="DF124" s="183"/>
      <c r="DG124" s="183"/>
      <c r="DH124" s="183"/>
      <c r="DI124" s="183"/>
      <c r="DJ124" s="183"/>
      <c r="DK124" s="183"/>
      <c r="DL124" s="184"/>
      <c r="DM124" s="183"/>
      <c r="DN124" s="183"/>
      <c r="DO124" s="183"/>
      <c r="DP124" s="183"/>
      <c r="DQ124" s="183"/>
      <c r="DR124" s="183"/>
      <c r="DS124" s="183"/>
      <c r="DT124" s="183"/>
      <c r="DU124" s="183"/>
      <c r="DV124" s="183"/>
      <c r="DW124" s="183"/>
      <c r="DX124" s="183"/>
      <c r="DY124" s="183"/>
      <c r="DZ124" s="183"/>
      <c r="EA124" s="185"/>
      <c r="EB124" s="184"/>
      <c r="EC124" s="183"/>
      <c r="ED124" s="183"/>
      <c r="EE124" s="183"/>
      <c r="EF124" s="183"/>
      <c r="EG124" s="183"/>
      <c r="EH124" s="183"/>
      <c r="EI124" s="183"/>
      <c r="EJ124" s="183"/>
      <c r="EK124" s="183"/>
      <c r="EL124" s="183"/>
      <c r="EM124" s="183"/>
      <c r="EN124" s="183"/>
      <c r="EO124" s="183"/>
      <c r="EP124" s="183"/>
      <c r="EQ124" s="183"/>
      <c r="ER124" s="183"/>
      <c r="ES124" s="184"/>
      <c r="ET124" s="183"/>
      <c r="EU124" s="183"/>
      <c r="EV124" s="183"/>
      <c r="EW124" s="183"/>
      <c r="EX124" s="183"/>
      <c r="EY124" s="183"/>
      <c r="EZ124" s="183"/>
      <c r="FA124" s="183"/>
      <c r="FB124" s="183"/>
      <c r="FC124" s="183"/>
      <c r="FD124" s="183"/>
      <c r="FE124" s="183"/>
      <c r="FF124" s="183"/>
      <c r="FG124" s="184"/>
      <c r="FH124" s="183"/>
      <c r="FI124" s="183"/>
      <c r="FJ124" s="183"/>
      <c r="FK124" s="183"/>
      <c r="FL124" s="183"/>
      <c r="FM124" s="183"/>
      <c r="FN124" s="183"/>
      <c r="FO124" s="183"/>
      <c r="FP124" s="183"/>
      <c r="FQ124" s="183"/>
      <c r="FR124" s="183"/>
      <c r="FS124" s="183"/>
      <c r="FT124" s="183"/>
      <c r="FU124" s="183"/>
      <c r="FV124" s="183"/>
      <c r="FW124" s="183"/>
      <c r="FX124" s="183"/>
      <c r="FY124" s="184"/>
      <c r="FZ124" s="183"/>
      <c r="GA124" s="183"/>
      <c r="GB124" s="183"/>
      <c r="GC124" s="183"/>
      <c r="GD124" s="183"/>
      <c r="GE124" s="183"/>
      <c r="GF124" s="183"/>
      <c r="GG124" s="183"/>
      <c r="GH124" s="183"/>
      <c r="GI124" s="183"/>
      <c r="GJ124" s="183"/>
      <c r="GK124" s="183"/>
      <c r="GL124" s="184"/>
      <c r="GM124" s="183"/>
      <c r="GN124" s="183"/>
      <c r="GO124" s="183"/>
      <c r="GP124" s="183"/>
      <c r="GQ124" s="183"/>
      <c r="GR124" s="183"/>
      <c r="GS124" s="183"/>
      <c r="GT124" s="183"/>
      <c r="GU124" s="183"/>
      <c r="GV124" s="183"/>
      <c r="GW124" s="183"/>
      <c r="GX124" s="183"/>
      <c r="GY124" s="183"/>
      <c r="GZ124" s="183"/>
      <c r="HA124" s="183"/>
      <c r="HB124" s="214"/>
      <c r="HZ124" s="318"/>
      <c r="IA124" s="319"/>
      <c r="IB124" s="319"/>
    </row>
    <row r="125" s="218" customFormat="true" ht="12" hidden="false" customHeight="true" outlineLevel="0" collapsed="false">
      <c r="A125" s="227"/>
      <c r="B125" s="321" t="s">
        <v>170</v>
      </c>
      <c r="C125" s="321"/>
      <c r="D125" s="321"/>
      <c r="E125" s="321"/>
      <c r="F125" s="321"/>
      <c r="G125" s="321"/>
      <c r="H125" s="321"/>
      <c r="I125" s="321"/>
      <c r="J125" s="321"/>
      <c r="K125" s="321"/>
      <c r="L125" s="321"/>
      <c r="M125" s="321"/>
      <c r="N125" s="321"/>
      <c r="O125" s="321"/>
      <c r="P125" s="321"/>
      <c r="Q125" s="321"/>
      <c r="R125" s="321"/>
      <c r="S125" s="321"/>
      <c r="T125" s="321"/>
      <c r="U125" s="321"/>
      <c r="V125" s="321"/>
      <c r="W125" s="273" t="n">
        <v>5401</v>
      </c>
      <c r="X125" s="134" t="s">
        <v>25</v>
      </c>
      <c r="Y125" s="134"/>
      <c r="Z125" s="134"/>
      <c r="AA125" s="134"/>
      <c r="AB125" s="134"/>
      <c r="AC125" s="134"/>
      <c r="AD125" s="37" t="n">
        <v>15</v>
      </c>
      <c r="AE125" s="37"/>
      <c r="AF125" s="37"/>
      <c r="AG125" s="56"/>
      <c r="AH125" s="135" t="s">
        <v>26</v>
      </c>
      <c r="AI125" s="135"/>
      <c r="AJ125" s="135"/>
      <c r="AK125" s="135"/>
      <c r="AL125" s="135"/>
      <c r="AM125" s="135"/>
      <c r="AN125" s="39" t="n">
        <f aca="false">FY127</f>
        <v>735871</v>
      </c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68" t="s">
        <v>27</v>
      </c>
      <c r="BB125" s="68"/>
      <c r="BC125" s="69" t="n">
        <v>8490</v>
      </c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70" t="s">
        <v>28</v>
      </c>
      <c r="BQ125" s="70"/>
      <c r="BR125" s="71" t="n">
        <v>6036043</v>
      </c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 t="n">
        <v>0</v>
      </c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68" t="s">
        <v>27</v>
      </c>
      <c r="CW125" s="68"/>
      <c r="CX125" s="69" t="n">
        <f aca="false">5969652-39160+8490</f>
        <v>5938982</v>
      </c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70" t="s">
        <v>28</v>
      </c>
      <c r="DK125" s="70"/>
      <c r="DL125" s="68" t="s">
        <v>27</v>
      </c>
      <c r="DM125" s="68"/>
      <c r="DN125" s="69" t="n">
        <v>0</v>
      </c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70" t="s">
        <v>28</v>
      </c>
      <c r="EA125" s="70"/>
      <c r="EB125" s="71" t="n">
        <v>0</v>
      </c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316" t="n">
        <v>-39160</v>
      </c>
      <c r="ET125" s="316"/>
      <c r="EU125" s="316"/>
      <c r="EV125" s="316"/>
      <c r="EW125" s="316"/>
      <c r="EX125" s="316"/>
      <c r="EY125" s="316"/>
      <c r="EZ125" s="316"/>
      <c r="FA125" s="316"/>
      <c r="FB125" s="316"/>
      <c r="FC125" s="316"/>
      <c r="FD125" s="316"/>
      <c r="FE125" s="316"/>
      <c r="FF125" s="316"/>
      <c r="FG125" s="71" t="n">
        <v>0</v>
      </c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 t="n">
        <f aca="false">+AN125+BR125-CX125</f>
        <v>832932</v>
      </c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68" t="s">
        <v>27</v>
      </c>
      <c r="GM125" s="68"/>
      <c r="GN125" s="69" t="n">
        <f aca="false">+BC125+EB125-ES125</f>
        <v>47650</v>
      </c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72" t="s">
        <v>28</v>
      </c>
      <c r="HB125" s="72"/>
      <c r="HC125" s="319"/>
      <c r="HZ125" s="318"/>
      <c r="IA125" s="319"/>
      <c r="IB125" s="319"/>
    </row>
    <row r="126" s="218" customFormat="true" ht="12" hidden="false" customHeight="true" outlineLevel="0" collapsed="false">
      <c r="A126" s="227"/>
      <c r="B126" s="321"/>
      <c r="C126" s="321"/>
      <c r="D126" s="321"/>
      <c r="E126" s="321"/>
      <c r="F126" s="321"/>
      <c r="G126" s="321"/>
      <c r="H126" s="321"/>
      <c r="I126" s="321"/>
      <c r="J126" s="321"/>
      <c r="K126" s="321"/>
      <c r="L126" s="321"/>
      <c r="M126" s="321"/>
      <c r="N126" s="321"/>
      <c r="O126" s="321"/>
      <c r="P126" s="321"/>
      <c r="Q126" s="321"/>
      <c r="R126" s="321"/>
      <c r="S126" s="321"/>
      <c r="T126" s="321"/>
      <c r="U126" s="321"/>
      <c r="V126" s="321"/>
      <c r="W126" s="273"/>
      <c r="X126" s="179"/>
      <c r="Y126" s="179"/>
      <c r="Z126" s="179"/>
      <c r="AA126" s="179"/>
      <c r="AB126" s="179"/>
      <c r="AC126" s="179"/>
      <c r="AD126" s="179"/>
      <c r="AE126" s="179"/>
      <c r="AF126" s="179"/>
      <c r="AG126" s="179"/>
      <c r="AH126" s="179"/>
      <c r="AI126" s="179"/>
      <c r="AJ126" s="179"/>
      <c r="AK126" s="179"/>
      <c r="AL126" s="179"/>
      <c r="AM126" s="17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68"/>
      <c r="BB126" s="68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70"/>
      <c r="BQ126" s="70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68"/>
      <c r="CW126" s="68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70"/>
      <c r="DK126" s="70"/>
      <c r="DL126" s="68"/>
      <c r="DM126" s="68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70"/>
      <c r="EA126" s="70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316"/>
      <c r="ET126" s="316"/>
      <c r="EU126" s="316"/>
      <c r="EV126" s="316"/>
      <c r="EW126" s="316"/>
      <c r="EX126" s="316"/>
      <c r="EY126" s="316"/>
      <c r="EZ126" s="316"/>
      <c r="FA126" s="316"/>
      <c r="FB126" s="316"/>
      <c r="FC126" s="316"/>
      <c r="FD126" s="316"/>
      <c r="FE126" s="316"/>
      <c r="FF126" s="316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68"/>
      <c r="GM126" s="68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72"/>
      <c r="HB126" s="72"/>
      <c r="HZ126" s="318"/>
      <c r="IA126" s="319"/>
      <c r="IB126" s="319"/>
    </row>
    <row r="127" s="218" customFormat="true" ht="12" hidden="false" customHeight="true" outlineLevel="0" collapsed="false">
      <c r="A127" s="227"/>
      <c r="B127" s="321"/>
      <c r="C127" s="321"/>
      <c r="D127" s="321"/>
      <c r="E127" s="321"/>
      <c r="F127" s="321"/>
      <c r="G127" s="321"/>
      <c r="H127" s="321"/>
      <c r="I127" s="321"/>
      <c r="J127" s="321"/>
      <c r="K127" s="321"/>
      <c r="L127" s="321"/>
      <c r="M127" s="321"/>
      <c r="N127" s="321"/>
      <c r="O127" s="321"/>
      <c r="P127" s="321"/>
      <c r="Q127" s="321"/>
      <c r="R127" s="321"/>
      <c r="S127" s="321"/>
      <c r="T127" s="321"/>
      <c r="U127" s="321"/>
      <c r="V127" s="321"/>
      <c r="W127" s="273" t="n">
        <v>5421</v>
      </c>
      <c r="X127" s="134" t="s">
        <v>25</v>
      </c>
      <c r="Y127" s="134"/>
      <c r="Z127" s="134"/>
      <c r="AA127" s="134"/>
      <c r="AB127" s="134"/>
      <c r="AC127" s="134"/>
      <c r="AD127" s="37" t="n">
        <v>14</v>
      </c>
      <c r="AE127" s="37"/>
      <c r="AF127" s="37"/>
      <c r="AG127" s="56"/>
      <c r="AH127" s="135" t="s">
        <v>29</v>
      </c>
      <c r="AI127" s="135"/>
      <c r="AJ127" s="135"/>
      <c r="AK127" s="135"/>
      <c r="AL127" s="135"/>
      <c r="AM127" s="135"/>
      <c r="AN127" s="39" t="n">
        <v>401854</v>
      </c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68" t="s">
        <v>27</v>
      </c>
      <c r="BB127" s="68"/>
      <c r="BC127" s="69" t="n">
        <v>0</v>
      </c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70" t="s">
        <v>28</v>
      </c>
      <c r="BQ127" s="70"/>
      <c r="BR127" s="71" t="n">
        <v>5547100</v>
      </c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 t="n">
        <v>0</v>
      </c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68" t="s">
        <v>27</v>
      </c>
      <c r="CW127" s="68"/>
      <c r="CX127" s="69" t="n">
        <f aca="false">5221573-8490</f>
        <v>5213083</v>
      </c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70" t="s">
        <v>28</v>
      </c>
      <c r="DK127" s="70"/>
      <c r="DL127" s="68" t="s">
        <v>27</v>
      </c>
      <c r="DM127" s="68"/>
      <c r="DN127" s="69" t="n">
        <v>0</v>
      </c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70" t="s">
        <v>28</v>
      </c>
      <c r="EA127" s="70"/>
      <c r="EB127" s="71" t="n">
        <v>0</v>
      </c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316" t="n">
        <v>-8490</v>
      </c>
      <c r="ET127" s="316"/>
      <c r="EU127" s="316"/>
      <c r="EV127" s="316"/>
      <c r="EW127" s="316"/>
      <c r="EX127" s="316"/>
      <c r="EY127" s="316"/>
      <c r="EZ127" s="316"/>
      <c r="FA127" s="316"/>
      <c r="FB127" s="316"/>
      <c r="FC127" s="316"/>
      <c r="FD127" s="316"/>
      <c r="FE127" s="316"/>
      <c r="FF127" s="316"/>
      <c r="FG127" s="71" t="n">
        <v>0</v>
      </c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 t="n">
        <f aca="false">+AN127+BR127-CX127</f>
        <v>735871</v>
      </c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68" t="s">
        <v>27</v>
      </c>
      <c r="GM127" s="68"/>
      <c r="GN127" s="69" t="n">
        <f aca="false">+BC127+EB127-ES127</f>
        <v>8490</v>
      </c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72" t="s">
        <v>28</v>
      </c>
      <c r="HB127" s="72"/>
      <c r="HC127" s="319"/>
      <c r="HZ127" s="318"/>
      <c r="IA127" s="319"/>
      <c r="IB127" s="319"/>
    </row>
    <row r="128" s="218" customFormat="true" ht="16.5" hidden="false" customHeight="true" outlineLevel="0" collapsed="false">
      <c r="A128" s="254"/>
      <c r="B128" s="321"/>
      <c r="C128" s="321"/>
      <c r="D128" s="321"/>
      <c r="E128" s="321"/>
      <c r="F128" s="321"/>
      <c r="G128" s="321"/>
      <c r="H128" s="321"/>
      <c r="I128" s="321"/>
      <c r="J128" s="321"/>
      <c r="K128" s="321"/>
      <c r="L128" s="321"/>
      <c r="M128" s="321"/>
      <c r="N128" s="321"/>
      <c r="O128" s="321"/>
      <c r="P128" s="321"/>
      <c r="Q128" s="321"/>
      <c r="R128" s="321"/>
      <c r="S128" s="321"/>
      <c r="T128" s="321"/>
      <c r="U128" s="321"/>
      <c r="V128" s="321"/>
      <c r="W128" s="273"/>
      <c r="X128" s="179"/>
      <c r="Y128" s="179"/>
      <c r="Z128" s="179"/>
      <c r="AA128" s="179"/>
      <c r="AB128" s="179"/>
      <c r="AC128" s="179"/>
      <c r="AD128" s="179"/>
      <c r="AE128" s="179"/>
      <c r="AF128" s="179"/>
      <c r="AG128" s="179"/>
      <c r="AH128" s="179"/>
      <c r="AI128" s="179"/>
      <c r="AJ128" s="179"/>
      <c r="AK128" s="179"/>
      <c r="AL128" s="179"/>
      <c r="AM128" s="17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68"/>
      <c r="BB128" s="68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70"/>
      <c r="BQ128" s="70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68"/>
      <c r="CW128" s="68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70"/>
      <c r="DK128" s="70"/>
      <c r="DL128" s="68"/>
      <c r="DM128" s="68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70"/>
      <c r="EA128" s="70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316"/>
      <c r="ET128" s="316"/>
      <c r="EU128" s="316"/>
      <c r="EV128" s="316"/>
      <c r="EW128" s="316"/>
      <c r="EX128" s="316"/>
      <c r="EY128" s="316"/>
      <c r="EZ128" s="316"/>
      <c r="FA128" s="316"/>
      <c r="FB128" s="316"/>
      <c r="FC128" s="316"/>
      <c r="FD128" s="316"/>
      <c r="FE128" s="316"/>
      <c r="FF128" s="316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68"/>
      <c r="GM128" s="68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72"/>
      <c r="HB128" s="72"/>
      <c r="HC128" s="319"/>
      <c r="HZ128" s="318"/>
      <c r="IA128" s="319"/>
      <c r="IB128" s="319"/>
    </row>
    <row r="129" s="218" customFormat="true" ht="12" hidden="false" customHeight="true" outlineLevel="0" collapsed="false">
      <c r="A129" s="47"/>
      <c r="B129" s="321" t="s">
        <v>171</v>
      </c>
      <c r="C129" s="321"/>
      <c r="D129" s="321"/>
      <c r="E129" s="321"/>
      <c r="F129" s="321"/>
      <c r="G129" s="321"/>
      <c r="H129" s="321"/>
      <c r="I129" s="321"/>
      <c r="J129" s="321"/>
      <c r="K129" s="321"/>
      <c r="L129" s="321"/>
      <c r="M129" s="321"/>
      <c r="N129" s="321"/>
      <c r="O129" s="321"/>
      <c r="P129" s="321"/>
      <c r="Q129" s="321"/>
      <c r="R129" s="321"/>
      <c r="S129" s="321"/>
      <c r="T129" s="321"/>
      <c r="U129" s="321"/>
      <c r="V129" s="321"/>
      <c r="W129" s="273" t="n">
        <v>5402</v>
      </c>
      <c r="X129" s="134" t="s">
        <v>25</v>
      </c>
      <c r="Y129" s="134"/>
      <c r="Z129" s="134"/>
      <c r="AA129" s="134"/>
      <c r="AB129" s="134"/>
      <c r="AC129" s="134"/>
      <c r="AD129" s="37" t="n">
        <v>15</v>
      </c>
      <c r="AE129" s="37"/>
      <c r="AF129" s="37"/>
      <c r="AG129" s="142"/>
      <c r="AH129" s="135" t="s">
        <v>26</v>
      </c>
      <c r="AI129" s="135"/>
      <c r="AJ129" s="135"/>
      <c r="AK129" s="135"/>
      <c r="AL129" s="135"/>
      <c r="AM129" s="135"/>
      <c r="AN129" s="39" t="n">
        <f aca="false">FY131</f>
        <v>363064</v>
      </c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68" t="s">
        <v>27</v>
      </c>
      <c r="BB129" s="68"/>
      <c r="BC129" s="69" t="n">
        <v>0</v>
      </c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70" t="s">
        <v>28</v>
      </c>
      <c r="BQ129" s="70"/>
      <c r="BR129" s="71" t="n">
        <f aca="false">7832657+14084</f>
        <v>7846741</v>
      </c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 t="n">
        <v>0</v>
      </c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68" t="s">
        <v>27</v>
      </c>
      <c r="CW129" s="68"/>
      <c r="CX129" s="69" t="n">
        <f aca="false">7971344+14003</f>
        <v>7985347</v>
      </c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70" t="s">
        <v>28</v>
      </c>
      <c r="DK129" s="70"/>
      <c r="DL129" s="68" t="s">
        <v>27</v>
      </c>
      <c r="DM129" s="68"/>
      <c r="DN129" s="69" t="n">
        <v>0</v>
      </c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70" t="s">
        <v>28</v>
      </c>
      <c r="EA129" s="70"/>
      <c r="EB129" s="71" t="n">
        <v>0</v>
      </c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 t="n">
        <v>0</v>
      </c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 t="n">
        <v>0</v>
      </c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 t="n">
        <f aca="false">+AN129+BR129-CX129</f>
        <v>224458</v>
      </c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68" t="s">
        <v>27</v>
      </c>
      <c r="GM129" s="68"/>
      <c r="GN129" s="69" t="n">
        <f aca="false">+BC129+EB129-ES129</f>
        <v>0</v>
      </c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72" t="s">
        <v>28</v>
      </c>
      <c r="HB129" s="72"/>
      <c r="HC129" s="319"/>
      <c r="HZ129" s="318"/>
      <c r="IA129" s="319"/>
      <c r="IB129" s="319"/>
    </row>
    <row r="130" s="218" customFormat="true" ht="12" hidden="false" customHeight="true" outlineLevel="0" collapsed="false">
      <c r="A130" s="227"/>
      <c r="B130" s="321"/>
      <c r="C130" s="321"/>
      <c r="D130" s="321"/>
      <c r="E130" s="321"/>
      <c r="F130" s="321"/>
      <c r="G130" s="321"/>
      <c r="H130" s="321"/>
      <c r="I130" s="321"/>
      <c r="J130" s="321"/>
      <c r="K130" s="321"/>
      <c r="L130" s="321"/>
      <c r="M130" s="321"/>
      <c r="N130" s="321"/>
      <c r="O130" s="321"/>
      <c r="P130" s="321"/>
      <c r="Q130" s="321"/>
      <c r="R130" s="321"/>
      <c r="S130" s="321"/>
      <c r="T130" s="321"/>
      <c r="U130" s="321"/>
      <c r="V130" s="321"/>
      <c r="W130" s="273"/>
      <c r="X130" s="179"/>
      <c r="Y130" s="179"/>
      <c r="Z130" s="179"/>
      <c r="AA130" s="179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68"/>
      <c r="BB130" s="68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70"/>
      <c r="BQ130" s="70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68"/>
      <c r="CW130" s="68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70"/>
      <c r="DK130" s="70"/>
      <c r="DL130" s="68"/>
      <c r="DM130" s="68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70"/>
      <c r="EA130" s="70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68"/>
      <c r="GM130" s="68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72"/>
      <c r="HB130" s="72"/>
      <c r="HC130" s="319"/>
      <c r="HZ130" s="318"/>
      <c r="IA130" s="319"/>
      <c r="IB130" s="319"/>
    </row>
    <row r="131" s="218" customFormat="true" ht="12" hidden="false" customHeight="true" outlineLevel="0" collapsed="false">
      <c r="A131" s="227"/>
      <c r="B131" s="321"/>
      <c r="C131" s="321"/>
      <c r="D131" s="321"/>
      <c r="E131" s="321"/>
      <c r="F131" s="321"/>
      <c r="G131" s="321"/>
      <c r="H131" s="321"/>
      <c r="I131" s="321"/>
      <c r="J131" s="321"/>
      <c r="K131" s="321"/>
      <c r="L131" s="321"/>
      <c r="M131" s="321"/>
      <c r="N131" s="321"/>
      <c r="O131" s="321"/>
      <c r="P131" s="321"/>
      <c r="Q131" s="321"/>
      <c r="R131" s="321"/>
      <c r="S131" s="321"/>
      <c r="T131" s="321"/>
      <c r="U131" s="321"/>
      <c r="V131" s="321"/>
      <c r="W131" s="273" t="n">
        <v>5422</v>
      </c>
      <c r="X131" s="134" t="s">
        <v>25</v>
      </c>
      <c r="Y131" s="134"/>
      <c r="Z131" s="134"/>
      <c r="AA131" s="134"/>
      <c r="AB131" s="134"/>
      <c r="AC131" s="134"/>
      <c r="AD131" s="37" t="n">
        <v>14</v>
      </c>
      <c r="AE131" s="37"/>
      <c r="AF131" s="37"/>
      <c r="AG131" s="142"/>
      <c r="AH131" s="135" t="s">
        <v>29</v>
      </c>
      <c r="AI131" s="135"/>
      <c r="AJ131" s="135"/>
      <c r="AK131" s="135"/>
      <c r="AL131" s="135"/>
      <c r="AM131" s="135"/>
      <c r="AN131" s="39" t="n">
        <v>268459</v>
      </c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68" t="s">
        <v>27</v>
      </c>
      <c r="BB131" s="68"/>
      <c r="BC131" s="69" t="n">
        <v>0</v>
      </c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70" t="s">
        <v>28</v>
      </c>
      <c r="BQ131" s="70"/>
      <c r="BR131" s="71" t="n">
        <v>7375429</v>
      </c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 t="n">
        <v>0</v>
      </c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68" t="s">
        <v>27</v>
      </c>
      <c r="CW131" s="68"/>
      <c r="CX131" s="69" t="n">
        <v>7280824</v>
      </c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70" t="s">
        <v>28</v>
      </c>
      <c r="DK131" s="70"/>
      <c r="DL131" s="68" t="s">
        <v>27</v>
      </c>
      <c r="DM131" s="68"/>
      <c r="DN131" s="69" t="n">
        <v>0</v>
      </c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70" t="s">
        <v>28</v>
      </c>
      <c r="EA131" s="70"/>
      <c r="EB131" s="71" t="n">
        <v>0</v>
      </c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 t="n">
        <v>0</v>
      </c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 t="n">
        <v>0</v>
      </c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 t="n">
        <f aca="false">+AN131+BR131-CX131</f>
        <v>363064</v>
      </c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68" t="s">
        <v>27</v>
      </c>
      <c r="GM131" s="68"/>
      <c r="GN131" s="69" t="n">
        <f aca="false">+BC131+EB131-ES131</f>
        <v>0</v>
      </c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72" t="s">
        <v>28</v>
      </c>
      <c r="HB131" s="72"/>
      <c r="HC131" s="319"/>
      <c r="HZ131" s="318"/>
      <c r="IA131" s="319"/>
      <c r="IB131" s="319"/>
    </row>
    <row r="132" s="218" customFormat="true" ht="12" hidden="false" customHeight="true" outlineLevel="0" collapsed="false">
      <c r="A132" s="254"/>
      <c r="B132" s="321"/>
      <c r="C132" s="321"/>
      <c r="D132" s="321"/>
      <c r="E132" s="321"/>
      <c r="F132" s="321"/>
      <c r="G132" s="321"/>
      <c r="H132" s="321"/>
      <c r="I132" s="321"/>
      <c r="J132" s="321"/>
      <c r="K132" s="321"/>
      <c r="L132" s="321"/>
      <c r="M132" s="321"/>
      <c r="N132" s="321"/>
      <c r="O132" s="321"/>
      <c r="P132" s="321"/>
      <c r="Q132" s="321"/>
      <c r="R132" s="321"/>
      <c r="S132" s="321"/>
      <c r="T132" s="321"/>
      <c r="U132" s="321"/>
      <c r="V132" s="321"/>
      <c r="W132" s="273"/>
      <c r="X132" s="179"/>
      <c r="Y132" s="179"/>
      <c r="Z132" s="179"/>
      <c r="AA132" s="179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68"/>
      <c r="BB132" s="68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70"/>
      <c r="BQ132" s="70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68"/>
      <c r="CW132" s="68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70"/>
      <c r="DK132" s="70"/>
      <c r="DL132" s="68"/>
      <c r="DM132" s="68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70"/>
      <c r="EA132" s="70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68"/>
      <c r="GM132" s="68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72"/>
      <c r="HB132" s="72"/>
      <c r="HC132" s="319"/>
      <c r="HZ132" s="318"/>
      <c r="IA132" s="319"/>
      <c r="IB132" s="319"/>
    </row>
    <row r="133" s="218" customFormat="true" ht="12" hidden="false" customHeight="true" outlineLevel="0" collapsed="false">
      <c r="A133" s="47"/>
      <c r="B133" s="65" t="s">
        <v>172</v>
      </c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273" t="n">
        <v>5403</v>
      </c>
      <c r="X133" s="134" t="s">
        <v>25</v>
      </c>
      <c r="Y133" s="134"/>
      <c r="Z133" s="134"/>
      <c r="AA133" s="134"/>
      <c r="AB133" s="134"/>
      <c r="AC133" s="134"/>
      <c r="AD133" s="37" t="n">
        <v>15</v>
      </c>
      <c r="AE133" s="37"/>
      <c r="AF133" s="37"/>
      <c r="AG133" s="142"/>
      <c r="AH133" s="135" t="s">
        <v>26</v>
      </c>
      <c r="AI133" s="135"/>
      <c r="AJ133" s="135"/>
      <c r="AK133" s="135"/>
      <c r="AL133" s="135"/>
      <c r="AM133" s="135"/>
      <c r="AN133" s="39" t="n">
        <f aca="false">FY135</f>
        <v>118623</v>
      </c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68" t="s">
        <v>27</v>
      </c>
      <c r="BB133" s="68"/>
      <c r="BC133" s="69" t="n">
        <f aca="false">GN135</f>
        <v>1479</v>
      </c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70" t="s">
        <v>28</v>
      </c>
      <c r="BQ133" s="70"/>
      <c r="BR133" s="71" t="n">
        <f aca="false">112868-82+8029504-3569</f>
        <v>8138721</v>
      </c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 t="n">
        <v>0</v>
      </c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68" t="s">
        <v>27</v>
      </c>
      <c r="CW133" s="68"/>
      <c r="CX133" s="69" t="n">
        <f aca="false">8075492+1479</f>
        <v>8076971</v>
      </c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70" t="s">
        <v>28</v>
      </c>
      <c r="DK133" s="70"/>
      <c r="DL133" s="68" t="s">
        <v>27</v>
      </c>
      <c r="DM133" s="68"/>
      <c r="DN133" s="69" t="n">
        <v>0</v>
      </c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70" t="s">
        <v>28</v>
      </c>
      <c r="EA133" s="70"/>
      <c r="EB133" s="71" t="n">
        <v>0</v>
      </c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316" t="n">
        <v>398</v>
      </c>
      <c r="ET133" s="316"/>
      <c r="EU133" s="316"/>
      <c r="EV133" s="316"/>
      <c r="EW133" s="316"/>
      <c r="EX133" s="316"/>
      <c r="EY133" s="316"/>
      <c r="EZ133" s="316"/>
      <c r="FA133" s="316"/>
      <c r="FB133" s="316"/>
      <c r="FC133" s="316"/>
      <c r="FD133" s="316"/>
      <c r="FE133" s="316"/>
      <c r="FF133" s="316"/>
      <c r="FG133" s="71" t="n">
        <v>0</v>
      </c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 t="n">
        <f aca="false">+AN133+BR133-CX133</f>
        <v>180373</v>
      </c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68" t="s">
        <v>27</v>
      </c>
      <c r="GM133" s="68"/>
      <c r="GN133" s="69" t="n">
        <f aca="false">+BC133+EB133-ES133</f>
        <v>1081</v>
      </c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72" t="s">
        <v>28</v>
      </c>
      <c r="HB133" s="72"/>
      <c r="HC133" s="319"/>
      <c r="HZ133" s="318"/>
      <c r="IA133" s="319"/>
      <c r="IB133" s="319"/>
    </row>
    <row r="134" s="218" customFormat="true" ht="12" hidden="false" customHeight="true" outlineLevel="0" collapsed="false">
      <c r="A134" s="227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273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68"/>
      <c r="BB134" s="68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70"/>
      <c r="BQ134" s="70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68"/>
      <c r="CW134" s="68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70"/>
      <c r="DK134" s="70"/>
      <c r="DL134" s="68"/>
      <c r="DM134" s="68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70"/>
      <c r="EA134" s="70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316"/>
      <c r="ET134" s="316"/>
      <c r="EU134" s="316"/>
      <c r="EV134" s="316"/>
      <c r="EW134" s="316"/>
      <c r="EX134" s="316"/>
      <c r="EY134" s="316"/>
      <c r="EZ134" s="316"/>
      <c r="FA134" s="316"/>
      <c r="FB134" s="316"/>
      <c r="FC134" s="316"/>
      <c r="FD134" s="316"/>
      <c r="FE134" s="316"/>
      <c r="FF134" s="316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68"/>
      <c r="GM134" s="68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72"/>
      <c r="HB134" s="72"/>
      <c r="HZ134" s="318"/>
      <c r="IA134" s="319"/>
      <c r="IB134" s="319"/>
    </row>
    <row r="135" customFormat="false" ht="12" hidden="false" customHeight="true" outlineLevel="0" collapsed="false">
      <c r="A135" s="94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273" t="n">
        <v>5423</v>
      </c>
      <c r="X135" s="134" t="s">
        <v>25</v>
      </c>
      <c r="Y135" s="134"/>
      <c r="Z135" s="134"/>
      <c r="AA135" s="134"/>
      <c r="AB135" s="134"/>
      <c r="AC135" s="134"/>
      <c r="AD135" s="37" t="n">
        <v>14</v>
      </c>
      <c r="AE135" s="37"/>
      <c r="AF135" s="37"/>
      <c r="AG135" s="142"/>
      <c r="AH135" s="135" t="s">
        <v>29</v>
      </c>
      <c r="AI135" s="135"/>
      <c r="AJ135" s="135"/>
      <c r="AK135" s="135"/>
      <c r="AL135" s="135"/>
      <c r="AM135" s="135"/>
      <c r="AN135" s="39" t="n">
        <v>167593</v>
      </c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68" t="s">
        <v>27</v>
      </c>
      <c r="BB135" s="68"/>
      <c r="BC135" s="69" t="n">
        <v>0</v>
      </c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70" t="s">
        <v>28</v>
      </c>
      <c r="BQ135" s="70"/>
      <c r="BR135" s="71" t="n">
        <v>7323884</v>
      </c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 t="n">
        <v>0</v>
      </c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68" t="s">
        <v>27</v>
      </c>
      <c r="CW135" s="68"/>
      <c r="CX135" s="69" t="n">
        <f aca="false">7341298+32594+441-1479</f>
        <v>7372854</v>
      </c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70" t="s">
        <v>28</v>
      </c>
      <c r="DK135" s="70"/>
      <c r="DL135" s="68" t="s">
        <v>27</v>
      </c>
      <c r="DM135" s="68"/>
      <c r="DN135" s="69" t="n">
        <v>0</v>
      </c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70" t="s">
        <v>28</v>
      </c>
      <c r="EA135" s="70"/>
      <c r="EB135" s="71" t="n">
        <v>0</v>
      </c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316" t="n">
        <v>-1479</v>
      </c>
      <c r="ET135" s="316"/>
      <c r="EU135" s="316"/>
      <c r="EV135" s="316"/>
      <c r="EW135" s="316"/>
      <c r="EX135" s="316"/>
      <c r="EY135" s="316"/>
      <c r="EZ135" s="316"/>
      <c r="FA135" s="316"/>
      <c r="FB135" s="316"/>
      <c r="FC135" s="316"/>
      <c r="FD135" s="316"/>
      <c r="FE135" s="316"/>
      <c r="FF135" s="316"/>
      <c r="FG135" s="71" t="n">
        <v>0</v>
      </c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 t="n">
        <f aca="false">+AN135+BR135-CX135</f>
        <v>118623</v>
      </c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68" t="s">
        <v>27</v>
      </c>
      <c r="GM135" s="68"/>
      <c r="GN135" s="69" t="n">
        <f aca="false">+BC135+EB135-ES135</f>
        <v>1479</v>
      </c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72" t="s">
        <v>28</v>
      </c>
      <c r="HB135" s="72"/>
      <c r="HC135" s="318"/>
      <c r="HZ135" s="318"/>
      <c r="IA135" s="319"/>
      <c r="IB135" s="319"/>
    </row>
    <row r="136" customFormat="false" ht="12" hidden="false" customHeight="true" outlineLevel="0" collapsed="false">
      <c r="A136" s="212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273"/>
      <c r="X136" s="179"/>
      <c r="Y136" s="179"/>
      <c r="Z136" s="179"/>
      <c r="AA136" s="179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68"/>
      <c r="BB136" s="68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70"/>
      <c r="BQ136" s="70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68"/>
      <c r="CW136" s="68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70"/>
      <c r="DK136" s="70"/>
      <c r="DL136" s="68"/>
      <c r="DM136" s="68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70"/>
      <c r="EA136" s="70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316"/>
      <c r="ET136" s="316"/>
      <c r="EU136" s="316"/>
      <c r="EV136" s="316"/>
      <c r="EW136" s="316"/>
      <c r="EX136" s="316"/>
      <c r="EY136" s="316"/>
      <c r="EZ136" s="316"/>
      <c r="FA136" s="316"/>
      <c r="FB136" s="316"/>
      <c r="FC136" s="316"/>
      <c r="FD136" s="316"/>
      <c r="FE136" s="316"/>
      <c r="FF136" s="316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68"/>
      <c r="GM136" s="68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72"/>
      <c r="HB136" s="72"/>
      <c r="HZ136" s="318"/>
    </row>
    <row r="137" customFormat="false" ht="12" hidden="false" customHeight="true" outlineLevel="0" collapsed="false">
      <c r="A137" s="209"/>
      <c r="B137" s="65" t="s">
        <v>173</v>
      </c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273" t="n">
        <v>5404</v>
      </c>
      <c r="X137" s="134" t="s">
        <v>25</v>
      </c>
      <c r="Y137" s="134"/>
      <c r="Z137" s="134"/>
      <c r="AA137" s="134"/>
      <c r="AB137" s="134"/>
      <c r="AC137" s="134"/>
      <c r="AD137" s="37" t="n">
        <v>15</v>
      </c>
      <c r="AE137" s="37"/>
      <c r="AF137" s="37"/>
      <c r="AG137" s="142"/>
      <c r="AH137" s="135" t="s">
        <v>26</v>
      </c>
      <c r="AI137" s="135"/>
      <c r="AJ137" s="135"/>
      <c r="AK137" s="135"/>
      <c r="AL137" s="135"/>
      <c r="AM137" s="135"/>
      <c r="AN137" s="39" t="n">
        <v>0</v>
      </c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68" t="s">
        <v>27</v>
      </c>
      <c r="BB137" s="68"/>
      <c r="BC137" s="69" t="n">
        <v>0</v>
      </c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70" t="s">
        <v>28</v>
      </c>
      <c r="BQ137" s="70"/>
      <c r="BR137" s="71" t="n">
        <v>216591</v>
      </c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 t="n">
        <v>0</v>
      </c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68" t="s">
        <v>27</v>
      </c>
      <c r="CW137" s="68"/>
      <c r="CX137" s="69" t="n">
        <v>216591</v>
      </c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70" t="s">
        <v>28</v>
      </c>
      <c r="DK137" s="70"/>
      <c r="DL137" s="68" t="s">
        <v>27</v>
      </c>
      <c r="DM137" s="68"/>
      <c r="DN137" s="69" t="n">
        <v>0</v>
      </c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70" t="s">
        <v>28</v>
      </c>
      <c r="EA137" s="70"/>
      <c r="EB137" s="71" t="n">
        <v>0</v>
      </c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 t="n">
        <v>0</v>
      </c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 t="n">
        <v>0</v>
      </c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 t="n">
        <f aca="false">+AN137+BR137-CX137</f>
        <v>0</v>
      </c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68" t="s">
        <v>27</v>
      </c>
      <c r="GM137" s="68"/>
      <c r="GN137" s="69" t="n">
        <f aca="false">+BC137+EB137-ES137</f>
        <v>0</v>
      </c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72" t="s">
        <v>28</v>
      </c>
      <c r="HB137" s="72"/>
      <c r="HZ137" s="318"/>
    </row>
    <row r="138" customFormat="false" ht="12" hidden="false" customHeight="true" outlineLevel="0" collapsed="false">
      <c r="A138" s="94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273"/>
      <c r="X138" s="179"/>
      <c r="Y138" s="179"/>
      <c r="Z138" s="179"/>
      <c r="AA138" s="179"/>
      <c r="AB138" s="179"/>
      <c r="AC138" s="179"/>
      <c r="AD138" s="179"/>
      <c r="AE138" s="179"/>
      <c r="AF138" s="179"/>
      <c r="AG138" s="179"/>
      <c r="AH138" s="179"/>
      <c r="AI138" s="179"/>
      <c r="AJ138" s="179"/>
      <c r="AK138" s="179"/>
      <c r="AL138" s="179"/>
      <c r="AM138" s="17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68"/>
      <c r="BB138" s="68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70"/>
      <c r="BQ138" s="70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68"/>
      <c r="CW138" s="68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70"/>
      <c r="DK138" s="70"/>
      <c r="DL138" s="68"/>
      <c r="DM138" s="68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70"/>
      <c r="EA138" s="70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68"/>
      <c r="GM138" s="68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72"/>
      <c r="HB138" s="72"/>
      <c r="HZ138" s="318"/>
    </row>
    <row r="139" customFormat="false" ht="12" hidden="false" customHeight="true" outlineLevel="0" collapsed="false">
      <c r="A139" s="94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273" t="n">
        <v>5424</v>
      </c>
      <c r="X139" s="134" t="s">
        <v>25</v>
      </c>
      <c r="Y139" s="134"/>
      <c r="Z139" s="134"/>
      <c r="AA139" s="134"/>
      <c r="AB139" s="134"/>
      <c r="AC139" s="134"/>
      <c r="AD139" s="37" t="n">
        <v>14</v>
      </c>
      <c r="AE139" s="37"/>
      <c r="AF139" s="37"/>
      <c r="AG139" s="142"/>
      <c r="AH139" s="135" t="s">
        <v>29</v>
      </c>
      <c r="AI139" s="135"/>
      <c r="AJ139" s="135"/>
      <c r="AK139" s="135"/>
      <c r="AL139" s="135"/>
      <c r="AM139" s="135"/>
      <c r="AN139" s="39" t="n">
        <v>0</v>
      </c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68" t="s">
        <v>27</v>
      </c>
      <c r="BB139" s="68"/>
      <c r="BC139" s="69" t="n">
        <v>0</v>
      </c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70" t="s">
        <v>28</v>
      </c>
      <c r="BQ139" s="70"/>
      <c r="BR139" s="71" t="n">
        <v>1038</v>
      </c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 t="n">
        <v>0</v>
      </c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68" t="s">
        <v>27</v>
      </c>
      <c r="CW139" s="68"/>
      <c r="CX139" s="69" t="n">
        <v>1038</v>
      </c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70" t="s">
        <v>28</v>
      </c>
      <c r="DK139" s="70"/>
      <c r="DL139" s="68" t="s">
        <v>27</v>
      </c>
      <c r="DM139" s="68"/>
      <c r="DN139" s="69" t="n">
        <v>0</v>
      </c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70" t="s">
        <v>28</v>
      </c>
      <c r="EA139" s="70"/>
      <c r="EB139" s="71" t="n">
        <v>0</v>
      </c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 t="n">
        <v>0</v>
      </c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 t="n">
        <v>0</v>
      </c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 t="n">
        <f aca="false">+AN139+BR139-CX139</f>
        <v>0</v>
      </c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68" t="s">
        <v>27</v>
      </c>
      <c r="GM139" s="68"/>
      <c r="GN139" s="69" t="n">
        <f aca="false">+BC139-EB139</f>
        <v>0</v>
      </c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72" t="s">
        <v>28</v>
      </c>
      <c r="HB139" s="72"/>
      <c r="HZ139" s="318"/>
    </row>
    <row r="140" customFormat="false" ht="12" hidden="false" customHeight="true" outlineLevel="0" collapsed="false">
      <c r="A140" s="212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273"/>
      <c r="X140" s="179"/>
      <c r="Y140" s="179"/>
      <c r="Z140" s="179"/>
      <c r="AA140" s="179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68"/>
      <c r="BB140" s="68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70"/>
      <c r="BQ140" s="70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68"/>
      <c r="CW140" s="68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70"/>
      <c r="DK140" s="70"/>
      <c r="DL140" s="68"/>
      <c r="DM140" s="68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70"/>
      <c r="EA140" s="70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68"/>
      <c r="GM140" s="68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72"/>
      <c r="HB140" s="72"/>
      <c r="HZ140" s="318"/>
    </row>
    <row r="141" customFormat="false" ht="12" hidden="false" customHeight="true" outlineLevel="0" collapsed="false">
      <c r="A141" s="209"/>
      <c r="B141" s="65" t="s">
        <v>174</v>
      </c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273" t="n">
        <v>5405</v>
      </c>
      <c r="X141" s="134" t="s">
        <v>25</v>
      </c>
      <c r="Y141" s="134"/>
      <c r="Z141" s="134"/>
      <c r="AA141" s="134"/>
      <c r="AB141" s="134"/>
      <c r="AC141" s="134"/>
      <c r="AD141" s="37" t="n">
        <v>15</v>
      </c>
      <c r="AE141" s="37"/>
      <c r="AF141" s="37"/>
      <c r="AG141" s="142"/>
      <c r="AH141" s="135" t="s">
        <v>26</v>
      </c>
      <c r="AI141" s="135"/>
      <c r="AJ141" s="135"/>
      <c r="AK141" s="135"/>
      <c r="AL141" s="135"/>
      <c r="AM141" s="135"/>
      <c r="AN141" s="39" t="n">
        <f aca="false">FY143</f>
        <v>774</v>
      </c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68" t="s">
        <v>27</v>
      </c>
      <c r="BB141" s="68"/>
      <c r="BC141" s="69" t="n">
        <v>0</v>
      </c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70" t="s">
        <v>28</v>
      </c>
      <c r="BQ141" s="70"/>
      <c r="BR141" s="322" t="n">
        <v>39644</v>
      </c>
      <c r="BS141" s="322"/>
      <c r="BT141" s="322"/>
      <c r="BU141" s="322"/>
      <c r="BV141" s="322"/>
      <c r="BW141" s="322"/>
      <c r="BX141" s="322"/>
      <c r="BY141" s="322"/>
      <c r="BZ141" s="322"/>
      <c r="CA141" s="322"/>
      <c r="CB141" s="322"/>
      <c r="CC141" s="322"/>
      <c r="CD141" s="322"/>
      <c r="CE141" s="322"/>
      <c r="CF141" s="322"/>
      <c r="CG141" s="322" t="n">
        <v>0</v>
      </c>
      <c r="CH141" s="322"/>
      <c r="CI141" s="322"/>
      <c r="CJ141" s="322"/>
      <c r="CK141" s="322"/>
      <c r="CL141" s="322"/>
      <c r="CM141" s="322"/>
      <c r="CN141" s="322"/>
      <c r="CO141" s="322"/>
      <c r="CP141" s="322"/>
      <c r="CQ141" s="322"/>
      <c r="CR141" s="322"/>
      <c r="CS141" s="322"/>
      <c r="CT141" s="322"/>
      <c r="CU141" s="322"/>
      <c r="CV141" s="323" t="s">
        <v>27</v>
      </c>
      <c r="CW141" s="323"/>
      <c r="CX141" s="324" t="n">
        <v>12929</v>
      </c>
      <c r="CY141" s="324"/>
      <c r="CZ141" s="324"/>
      <c r="DA141" s="324"/>
      <c r="DB141" s="324"/>
      <c r="DC141" s="324"/>
      <c r="DD141" s="324"/>
      <c r="DE141" s="324"/>
      <c r="DF141" s="324"/>
      <c r="DG141" s="324"/>
      <c r="DH141" s="324"/>
      <c r="DI141" s="324"/>
      <c r="DJ141" s="70" t="s">
        <v>28</v>
      </c>
      <c r="DK141" s="70"/>
      <c r="DL141" s="68" t="s">
        <v>27</v>
      </c>
      <c r="DM141" s="68"/>
      <c r="DN141" s="69" t="n">
        <v>0</v>
      </c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70" t="s">
        <v>28</v>
      </c>
      <c r="EA141" s="70"/>
      <c r="EB141" s="71" t="n">
        <v>0</v>
      </c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 t="n">
        <v>0</v>
      </c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 t="n">
        <v>0</v>
      </c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 t="n">
        <f aca="false">+AN141+BR141-CX141</f>
        <v>27489</v>
      </c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68" t="s">
        <v>27</v>
      </c>
      <c r="GM141" s="68"/>
      <c r="GN141" s="69" t="n">
        <f aca="false">+BC141-EB141</f>
        <v>0</v>
      </c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72" t="s">
        <v>28</v>
      </c>
      <c r="HB141" s="72"/>
    </row>
    <row r="142" customFormat="false" ht="12" hidden="false" customHeight="true" outlineLevel="0" collapsed="false">
      <c r="A142" s="94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273"/>
      <c r="X142" s="179"/>
      <c r="Y142" s="179"/>
      <c r="Z142" s="179"/>
      <c r="AA142" s="179"/>
      <c r="AB142" s="179"/>
      <c r="AC142" s="179"/>
      <c r="AD142" s="179"/>
      <c r="AE142" s="179"/>
      <c r="AF142" s="179"/>
      <c r="AG142" s="179"/>
      <c r="AH142" s="179"/>
      <c r="AI142" s="179"/>
      <c r="AJ142" s="179"/>
      <c r="AK142" s="179"/>
      <c r="AL142" s="179"/>
      <c r="AM142" s="17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68"/>
      <c r="BB142" s="68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70"/>
      <c r="BQ142" s="70"/>
      <c r="BR142" s="322"/>
      <c r="BS142" s="322"/>
      <c r="BT142" s="322"/>
      <c r="BU142" s="322"/>
      <c r="BV142" s="322"/>
      <c r="BW142" s="322"/>
      <c r="BX142" s="322"/>
      <c r="BY142" s="322"/>
      <c r="BZ142" s="322"/>
      <c r="CA142" s="322"/>
      <c r="CB142" s="322"/>
      <c r="CC142" s="322"/>
      <c r="CD142" s="322"/>
      <c r="CE142" s="322"/>
      <c r="CF142" s="322"/>
      <c r="CG142" s="322"/>
      <c r="CH142" s="322"/>
      <c r="CI142" s="322"/>
      <c r="CJ142" s="322"/>
      <c r="CK142" s="322"/>
      <c r="CL142" s="322"/>
      <c r="CM142" s="322"/>
      <c r="CN142" s="322"/>
      <c r="CO142" s="322"/>
      <c r="CP142" s="322"/>
      <c r="CQ142" s="322"/>
      <c r="CR142" s="322"/>
      <c r="CS142" s="322"/>
      <c r="CT142" s="322"/>
      <c r="CU142" s="322"/>
      <c r="CV142" s="323"/>
      <c r="CW142" s="323"/>
      <c r="CX142" s="324"/>
      <c r="CY142" s="324"/>
      <c r="CZ142" s="324"/>
      <c r="DA142" s="324"/>
      <c r="DB142" s="324"/>
      <c r="DC142" s="324"/>
      <c r="DD142" s="324"/>
      <c r="DE142" s="324"/>
      <c r="DF142" s="324"/>
      <c r="DG142" s="324"/>
      <c r="DH142" s="324"/>
      <c r="DI142" s="324"/>
      <c r="DJ142" s="70"/>
      <c r="DK142" s="70"/>
      <c r="DL142" s="68"/>
      <c r="DM142" s="68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70"/>
      <c r="EA142" s="70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68"/>
      <c r="GM142" s="68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72"/>
      <c r="HB142" s="72"/>
    </row>
    <row r="143" customFormat="false" ht="12" hidden="false" customHeight="true" outlineLevel="0" collapsed="false">
      <c r="A143" s="94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273" t="n">
        <v>5425</v>
      </c>
      <c r="X143" s="134" t="s">
        <v>25</v>
      </c>
      <c r="Y143" s="134"/>
      <c r="Z143" s="134"/>
      <c r="AA143" s="134"/>
      <c r="AB143" s="134"/>
      <c r="AC143" s="134"/>
      <c r="AD143" s="37" t="n">
        <v>14</v>
      </c>
      <c r="AE143" s="37"/>
      <c r="AF143" s="37"/>
      <c r="AG143" s="142"/>
      <c r="AH143" s="38" t="s">
        <v>29</v>
      </c>
      <c r="AI143" s="38"/>
      <c r="AJ143" s="38"/>
      <c r="AK143" s="38"/>
      <c r="AL143" s="38"/>
      <c r="AM143" s="38"/>
      <c r="AN143" s="39" t="n">
        <v>1780</v>
      </c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68" t="s">
        <v>27</v>
      </c>
      <c r="BB143" s="68"/>
      <c r="BC143" s="69" t="n">
        <v>0</v>
      </c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70" t="s">
        <v>28</v>
      </c>
      <c r="BQ143" s="70"/>
      <c r="BR143" s="71" t="n">
        <v>371</v>
      </c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 t="n">
        <v>0</v>
      </c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68" t="s">
        <v>27</v>
      </c>
      <c r="CW143" s="68"/>
      <c r="CX143" s="69" t="n">
        <v>1377</v>
      </c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70" t="s">
        <v>28</v>
      </c>
      <c r="DK143" s="70"/>
      <c r="DL143" s="68" t="s">
        <v>27</v>
      </c>
      <c r="DM143" s="68"/>
      <c r="DN143" s="69" t="n">
        <v>0</v>
      </c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70" t="s">
        <v>28</v>
      </c>
      <c r="EA143" s="70"/>
      <c r="EB143" s="71" t="n">
        <v>0</v>
      </c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 t="n">
        <v>0</v>
      </c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 t="n">
        <v>0</v>
      </c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 t="n">
        <f aca="false">+AN143+BR143-CX143</f>
        <v>774</v>
      </c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68" t="s">
        <v>27</v>
      </c>
      <c r="GM143" s="68"/>
      <c r="GN143" s="69" t="n">
        <f aca="false">+BC143-EB143</f>
        <v>0</v>
      </c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72" t="s">
        <v>28</v>
      </c>
      <c r="HB143" s="72"/>
    </row>
    <row r="144" customFormat="false" ht="12" hidden="false" customHeight="true" outlineLevel="0" collapsed="false">
      <c r="A144" s="212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273"/>
      <c r="X144" s="256"/>
      <c r="Y144" s="256"/>
      <c r="Z144" s="256"/>
      <c r="AA144" s="256"/>
      <c r="AB144" s="256"/>
      <c r="AC144" s="256"/>
      <c r="AD144" s="256"/>
      <c r="AE144" s="256"/>
      <c r="AF144" s="256"/>
      <c r="AG144" s="256"/>
      <c r="AH144" s="256"/>
      <c r="AI144" s="256"/>
      <c r="AJ144" s="256"/>
      <c r="AK144" s="256"/>
      <c r="AL144" s="256"/>
      <c r="AM144" s="256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68"/>
      <c r="BB144" s="68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70"/>
      <c r="BQ144" s="70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68"/>
      <c r="CW144" s="68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70"/>
      <c r="DK144" s="70"/>
      <c r="DL144" s="68"/>
      <c r="DM144" s="68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70"/>
      <c r="EA144" s="70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68"/>
      <c r="GM144" s="68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72"/>
      <c r="HB144" s="72"/>
    </row>
    <row r="145" customFormat="false" ht="12" hidden="true" customHeight="true" outlineLevel="0" collapsed="false">
      <c r="A145" s="209"/>
      <c r="B145" s="65" t="s">
        <v>175</v>
      </c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273" t="n">
        <v>5406</v>
      </c>
      <c r="X145" s="134" t="s">
        <v>25</v>
      </c>
      <c r="Y145" s="134"/>
      <c r="Z145" s="134"/>
      <c r="AA145" s="134"/>
      <c r="AB145" s="134"/>
      <c r="AC145" s="134"/>
      <c r="AD145" s="37" t="n">
        <v>15</v>
      </c>
      <c r="AE145" s="37"/>
      <c r="AF145" s="37"/>
      <c r="AG145" s="142"/>
      <c r="AH145" s="38" t="s">
        <v>26</v>
      </c>
      <c r="AI145" s="38"/>
      <c r="AJ145" s="38"/>
      <c r="AK145" s="38"/>
      <c r="AL145" s="38"/>
      <c r="AM145" s="38"/>
      <c r="AN145" s="39" t="n">
        <v>0</v>
      </c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138" t="s">
        <v>27</v>
      </c>
      <c r="BB145" s="138"/>
      <c r="BC145" s="69" t="n">
        <v>0</v>
      </c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139" t="s">
        <v>28</v>
      </c>
      <c r="BQ145" s="139"/>
      <c r="BR145" s="71" t="n">
        <v>0</v>
      </c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138" t="s">
        <v>27</v>
      </c>
      <c r="CW145" s="138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139" t="s">
        <v>28</v>
      </c>
      <c r="DK145" s="139"/>
      <c r="DL145" s="68" t="s">
        <v>27</v>
      </c>
      <c r="DM145" s="68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70" t="s">
        <v>28</v>
      </c>
      <c r="EA145" s="70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61" t="n">
        <f aca="false">+AN145-BC145+BR145-CX145-ES145-FG145+EB145</f>
        <v>0</v>
      </c>
      <c r="FZ145" s="61"/>
      <c r="GA145" s="61"/>
      <c r="GB145" s="61"/>
      <c r="GC145" s="61"/>
      <c r="GD145" s="61"/>
      <c r="GE145" s="61"/>
      <c r="GF145" s="61"/>
      <c r="GG145" s="61"/>
      <c r="GH145" s="61"/>
      <c r="GI145" s="61"/>
      <c r="GJ145" s="61"/>
      <c r="GK145" s="61"/>
      <c r="GL145" s="68" t="s">
        <v>27</v>
      </c>
      <c r="GM145" s="68"/>
      <c r="GN145" s="69" t="n">
        <f aca="false">+BC145-EB145</f>
        <v>0</v>
      </c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72" t="s">
        <v>28</v>
      </c>
      <c r="HB145" s="72"/>
    </row>
    <row r="146" customFormat="false" ht="12" hidden="true" customHeight="true" outlineLevel="0" collapsed="false">
      <c r="A146" s="94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273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138"/>
      <c r="BB146" s="138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139"/>
      <c r="BQ146" s="139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138"/>
      <c r="CW146" s="138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139"/>
      <c r="DK146" s="139"/>
      <c r="DL146" s="68"/>
      <c r="DM146" s="68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70"/>
      <c r="EA146" s="70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61"/>
      <c r="FZ146" s="61"/>
      <c r="GA146" s="61"/>
      <c r="GB146" s="61"/>
      <c r="GC146" s="61"/>
      <c r="GD146" s="61"/>
      <c r="GE146" s="61"/>
      <c r="GF146" s="61"/>
      <c r="GG146" s="61"/>
      <c r="GH146" s="61"/>
      <c r="GI146" s="61"/>
      <c r="GJ146" s="61"/>
      <c r="GK146" s="61"/>
      <c r="GL146" s="68"/>
      <c r="GM146" s="68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72"/>
      <c r="HB146" s="72"/>
    </row>
    <row r="147" customFormat="false" ht="12" hidden="true" customHeight="true" outlineLevel="0" collapsed="false">
      <c r="A147" s="94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273" t="n">
        <v>5426</v>
      </c>
      <c r="X147" s="134" t="s">
        <v>25</v>
      </c>
      <c r="Y147" s="134"/>
      <c r="Z147" s="134"/>
      <c r="AA147" s="134"/>
      <c r="AB147" s="134"/>
      <c r="AC147" s="134"/>
      <c r="AD147" s="37" t="n">
        <v>14</v>
      </c>
      <c r="AE147" s="37"/>
      <c r="AF147" s="37"/>
      <c r="AG147" s="142"/>
      <c r="AH147" s="38" t="s">
        <v>29</v>
      </c>
      <c r="AI147" s="38"/>
      <c r="AJ147" s="38"/>
      <c r="AK147" s="38"/>
      <c r="AL147" s="38"/>
      <c r="AM147" s="38"/>
      <c r="AN147" s="110" t="n">
        <v>0</v>
      </c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202" t="s">
        <v>27</v>
      </c>
      <c r="BB147" s="202"/>
      <c r="BC147" s="78" t="n">
        <v>0</v>
      </c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203" t="s">
        <v>28</v>
      </c>
      <c r="BQ147" s="203"/>
      <c r="BR147" s="80" t="n">
        <v>0</v>
      </c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202" t="s">
        <v>27</v>
      </c>
      <c r="CW147" s="202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203" t="s">
        <v>28</v>
      </c>
      <c r="DK147" s="203"/>
      <c r="DL147" s="77" t="s">
        <v>27</v>
      </c>
      <c r="DM147" s="77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9" t="s">
        <v>28</v>
      </c>
      <c r="EA147" s="79"/>
      <c r="EB147" s="80"/>
      <c r="EC147" s="80"/>
      <c r="ED147" s="80"/>
      <c r="EE147" s="80"/>
      <c r="EF147" s="80"/>
      <c r="EG147" s="80"/>
      <c r="EH147" s="80"/>
      <c r="EI147" s="80"/>
      <c r="EJ147" s="80"/>
      <c r="EK147" s="80"/>
      <c r="EL147" s="80"/>
      <c r="EM147" s="80"/>
      <c r="EN147" s="80"/>
      <c r="EO147" s="80"/>
      <c r="EP147" s="80"/>
      <c r="EQ147" s="80"/>
      <c r="ER147" s="80"/>
      <c r="ES147" s="80"/>
      <c r="ET147" s="80"/>
      <c r="EU147" s="80"/>
      <c r="EV147" s="80"/>
      <c r="EW147" s="80"/>
      <c r="EX147" s="80"/>
      <c r="EY147" s="80"/>
      <c r="EZ147" s="80"/>
      <c r="FA147" s="80"/>
      <c r="FB147" s="80"/>
      <c r="FC147" s="80"/>
      <c r="FD147" s="80"/>
      <c r="FE147" s="80"/>
      <c r="FF147" s="80"/>
      <c r="FG147" s="80"/>
      <c r="FH147" s="80"/>
      <c r="FI147" s="80"/>
      <c r="FJ147" s="80"/>
      <c r="FK147" s="80"/>
      <c r="FL147" s="80"/>
      <c r="FM147" s="80"/>
      <c r="FN147" s="80"/>
      <c r="FO147" s="80"/>
      <c r="FP147" s="80"/>
      <c r="FQ147" s="80"/>
      <c r="FR147" s="80"/>
      <c r="FS147" s="80"/>
      <c r="FT147" s="80"/>
      <c r="FU147" s="80"/>
      <c r="FV147" s="80"/>
      <c r="FW147" s="80"/>
      <c r="FX147" s="80"/>
      <c r="FY147" s="80" t="n">
        <f aca="false">+AN147-BC147+BR147-CX147+EB147-ES147-FG147+GN147</f>
        <v>0</v>
      </c>
      <c r="FZ147" s="80"/>
      <c r="GA147" s="80"/>
      <c r="GB147" s="80"/>
      <c r="GC147" s="80"/>
      <c r="GD147" s="80"/>
      <c r="GE147" s="80"/>
      <c r="GF147" s="80"/>
      <c r="GG147" s="80"/>
      <c r="GH147" s="80"/>
      <c r="GI147" s="80"/>
      <c r="GJ147" s="80"/>
      <c r="GK147" s="80"/>
      <c r="GL147" s="77" t="s">
        <v>27</v>
      </c>
      <c r="GM147" s="77"/>
      <c r="GN147" s="78" t="n">
        <f aca="false">+BC147-EB147</f>
        <v>0</v>
      </c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81" t="s">
        <v>28</v>
      </c>
      <c r="HB147" s="81"/>
    </row>
    <row r="148" customFormat="false" ht="12" hidden="true" customHeight="true" outlineLevel="0" collapsed="false">
      <c r="A148" s="212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273"/>
      <c r="X148" s="256"/>
      <c r="Y148" s="256"/>
      <c r="Z148" s="256"/>
      <c r="AA148" s="256"/>
      <c r="AB148" s="256"/>
      <c r="AC148" s="256"/>
      <c r="AD148" s="256"/>
      <c r="AE148" s="256"/>
      <c r="AF148" s="256"/>
      <c r="AG148" s="256"/>
      <c r="AH148" s="256"/>
      <c r="AI148" s="256"/>
      <c r="AJ148" s="256"/>
      <c r="AK148" s="256"/>
      <c r="AL148" s="256"/>
      <c r="AM148" s="256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202"/>
      <c r="BB148" s="202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203"/>
      <c r="BQ148" s="203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202"/>
      <c r="CW148" s="202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203"/>
      <c r="DK148" s="203"/>
      <c r="DL148" s="77"/>
      <c r="DM148" s="77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9"/>
      <c r="EA148" s="79"/>
      <c r="EB148" s="80"/>
      <c r="EC148" s="80"/>
      <c r="ED148" s="80"/>
      <c r="EE148" s="80"/>
      <c r="EF148" s="80"/>
      <c r="EG148" s="80"/>
      <c r="EH148" s="80"/>
      <c r="EI148" s="80"/>
      <c r="EJ148" s="80"/>
      <c r="EK148" s="80"/>
      <c r="EL148" s="80"/>
      <c r="EM148" s="80"/>
      <c r="EN148" s="80"/>
      <c r="EO148" s="80"/>
      <c r="EP148" s="80"/>
      <c r="EQ148" s="80"/>
      <c r="ER148" s="80"/>
      <c r="ES148" s="80"/>
      <c r="ET148" s="80"/>
      <c r="EU148" s="80"/>
      <c r="EV148" s="80"/>
      <c r="EW148" s="80"/>
      <c r="EX148" s="80"/>
      <c r="EY148" s="80"/>
      <c r="EZ148" s="80"/>
      <c r="FA148" s="80"/>
      <c r="FB148" s="80"/>
      <c r="FC148" s="80"/>
      <c r="FD148" s="80"/>
      <c r="FE148" s="80"/>
      <c r="FF148" s="80"/>
      <c r="FG148" s="80"/>
      <c r="FH148" s="80"/>
      <c r="FI148" s="80"/>
      <c r="FJ148" s="80"/>
      <c r="FK148" s="80"/>
      <c r="FL148" s="80"/>
      <c r="FM148" s="80"/>
      <c r="FN148" s="80"/>
      <c r="FO148" s="80"/>
      <c r="FP148" s="80"/>
      <c r="FQ148" s="80"/>
      <c r="FR148" s="80"/>
      <c r="FS148" s="80"/>
      <c r="FT148" s="80"/>
      <c r="FU148" s="80"/>
      <c r="FV148" s="80"/>
      <c r="FW148" s="80"/>
      <c r="FX148" s="80"/>
      <c r="FY148" s="80"/>
      <c r="FZ148" s="80"/>
      <c r="GA148" s="80"/>
      <c r="GB148" s="80"/>
      <c r="GC148" s="80"/>
      <c r="GD148" s="80"/>
      <c r="GE148" s="80"/>
      <c r="GF148" s="80"/>
      <c r="GG148" s="80"/>
      <c r="GH148" s="80"/>
      <c r="GI148" s="80"/>
      <c r="GJ148" s="80"/>
      <c r="GK148" s="80"/>
      <c r="GL148" s="77"/>
      <c r="GM148" s="77"/>
      <c r="GN148" s="78"/>
      <c r="GO148" s="78"/>
      <c r="GP148" s="78"/>
      <c r="GQ148" s="78"/>
      <c r="GR148" s="78"/>
      <c r="GS148" s="78"/>
      <c r="GT148" s="78"/>
      <c r="GU148" s="78"/>
      <c r="GV148" s="78"/>
      <c r="GW148" s="78"/>
      <c r="GX148" s="78"/>
      <c r="GY148" s="78"/>
      <c r="GZ148" s="78"/>
      <c r="HA148" s="81"/>
      <c r="HB148" s="81"/>
    </row>
    <row r="149" customFormat="false" ht="12" hidden="false" customHeight="true" outlineLevel="0" collapsed="false"/>
    <row r="150" customFormat="false" ht="25.5" hidden="false" customHeight="true" outlineLevel="0" collapsed="false"/>
    <row r="151" customFormat="false" ht="12" hidden="false" customHeight="true" outlineLevel="0" collapsed="false">
      <c r="M151" s="5" t="s">
        <v>176</v>
      </c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</row>
    <row r="152" customFormat="false" ht="12" hidden="false" customHeight="true" outlineLevel="0" collapsed="false"/>
    <row r="153" s="218" customFormat="true" ht="12" hidden="false" customHeight="true" outlineLevel="0" collapsed="false">
      <c r="M153" s="295" t="s">
        <v>10</v>
      </c>
      <c r="N153" s="295"/>
      <c r="O153" s="295"/>
      <c r="P153" s="295"/>
      <c r="Q153" s="295"/>
      <c r="R153" s="295"/>
      <c r="S153" s="295"/>
      <c r="T153" s="295"/>
      <c r="U153" s="295"/>
      <c r="V153" s="295"/>
      <c r="W153" s="295"/>
      <c r="X153" s="295"/>
      <c r="Y153" s="295"/>
      <c r="Z153" s="295"/>
      <c r="AA153" s="295"/>
      <c r="AB153" s="295"/>
      <c r="AC153" s="295"/>
      <c r="AD153" s="295"/>
      <c r="AE153" s="295"/>
      <c r="AF153" s="295"/>
      <c r="AG153" s="295"/>
      <c r="AH153" s="295"/>
      <c r="AI153" s="295"/>
      <c r="AJ153" s="295"/>
      <c r="AK153" s="295"/>
      <c r="AL153" s="295"/>
      <c r="AM153" s="295"/>
      <c r="AN153" s="295"/>
      <c r="AO153" s="295"/>
      <c r="AP153" s="295"/>
      <c r="AQ153" s="295"/>
      <c r="AR153" s="295"/>
      <c r="AS153" s="295"/>
      <c r="AT153" s="295"/>
      <c r="AU153" s="295"/>
      <c r="AV153" s="295"/>
      <c r="AW153" s="295"/>
      <c r="AX153" s="295"/>
      <c r="AY153" s="295"/>
      <c r="AZ153" s="295"/>
      <c r="BA153" s="295"/>
      <c r="BB153" s="295"/>
      <c r="BC153" s="295"/>
      <c r="BD153" s="295"/>
      <c r="BE153" s="295" t="s">
        <v>11</v>
      </c>
      <c r="BF153" s="38"/>
      <c r="BG153" s="38"/>
      <c r="BH153" s="38"/>
      <c r="BI153" s="38" t="s">
        <v>41</v>
      </c>
      <c r="BJ153" s="38"/>
      <c r="BK153" s="325"/>
      <c r="BL153" s="325"/>
      <c r="BM153" s="326" t="s">
        <v>115</v>
      </c>
      <c r="BN153" s="326"/>
      <c r="BO153" s="326"/>
      <c r="BP153" s="326"/>
      <c r="BQ153" s="326"/>
      <c r="BR153" s="326"/>
      <c r="BS153" s="326"/>
      <c r="BT153" s="326"/>
      <c r="BU153" s="326"/>
      <c r="BV153" s="326"/>
      <c r="BW153" s="326"/>
      <c r="BX153" s="326"/>
      <c r="BY153" s="326"/>
      <c r="BZ153" s="326"/>
      <c r="CA153" s="325"/>
      <c r="CB153" s="38"/>
      <c r="CC153" s="38"/>
      <c r="CD153" s="220"/>
      <c r="CE153" s="327" t="s">
        <v>43</v>
      </c>
      <c r="CF153" s="327"/>
      <c r="CG153" s="327"/>
      <c r="CH153" s="327"/>
      <c r="CI153" s="327"/>
      <c r="CJ153" s="327"/>
      <c r="CK153" s="327"/>
      <c r="CL153" s="327"/>
      <c r="CM153" s="327"/>
      <c r="CN153" s="327"/>
      <c r="CO153" s="327"/>
      <c r="CP153" s="327"/>
      <c r="CQ153" s="327"/>
      <c r="CR153" s="327"/>
      <c r="CS153" s="327"/>
      <c r="CT153" s="327"/>
      <c r="CU153" s="327"/>
      <c r="CV153" s="327"/>
      <c r="CW153" s="327"/>
      <c r="CX153" s="327"/>
      <c r="CY153" s="327"/>
      <c r="CZ153" s="327"/>
      <c r="DA153" s="327"/>
      <c r="DB153" s="327"/>
      <c r="DC153" s="327"/>
      <c r="DD153" s="327" t="s">
        <v>43</v>
      </c>
      <c r="DE153" s="327"/>
      <c r="DF153" s="327"/>
      <c r="DG153" s="327"/>
      <c r="DH153" s="327"/>
      <c r="DI153" s="327"/>
      <c r="DJ153" s="327"/>
      <c r="DK153" s="327"/>
      <c r="DL153" s="327"/>
      <c r="DM153" s="327"/>
      <c r="DN153" s="327"/>
      <c r="DO153" s="327"/>
      <c r="DP153" s="327"/>
      <c r="DQ153" s="327"/>
      <c r="DR153" s="327"/>
      <c r="DS153" s="327"/>
      <c r="DT153" s="327"/>
      <c r="DU153" s="327"/>
      <c r="DV153" s="327"/>
      <c r="DW153" s="327"/>
      <c r="DX153" s="327"/>
      <c r="DY153" s="327"/>
      <c r="DZ153" s="327"/>
      <c r="EA153" s="327"/>
      <c r="EB153" s="327"/>
    </row>
    <row r="154" s="218" customFormat="true" ht="12" hidden="false" customHeight="true" outlineLevel="0" collapsed="false">
      <c r="M154" s="295"/>
      <c r="N154" s="295"/>
      <c r="O154" s="295"/>
      <c r="P154" s="295"/>
      <c r="Q154" s="295"/>
      <c r="R154" s="295"/>
      <c r="S154" s="295"/>
      <c r="T154" s="295"/>
      <c r="U154" s="295"/>
      <c r="V154" s="295"/>
      <c r="W154" s="295"/>
      <c r="X154" s="295"/>
      <c r="Y154" s="295"/>
      <c r="Z154" s="295"/>
      <c r="AA154" s="295"/>
      <c r="AB154" s="295"/>
      <c r="AC154" s="295"/>
      <c r="AD154" s="295"/>
      <c r="AE154" s="295"/>
      <c r="AF154" s="295"/>
      <c r="AG154" s="295"/>
      <c r="AH154" s="295"/>
      <c r="AI154" s="295"/>
      <c r="AJ154" s="295"/>
      <c r="AK154" s="295"/>
      <c r="AL154" s="295"/>
      <c r="AM154" s="295"/>
      <c r="AN154" s="295"/>
      <c r="AO154" s="295"/>
      <c r="AP154" s="295"/>
      <c r="AQ154" s="295"/>
      <c r="AR154" s="295"/>
      <c r="AS154" s="295"/>
      <c r="AT154" s="295"/>
      <c r="AU154" s="295"/>
      <c r="AV154" s="295"/>
      <c r="AW154" s="295"/>
      <c r="AX154" s="295"/>
      <c r="AY154" s="295"/>
      <c r="AZ154" s="295"/>
      <c r="BA154" s="295"/>
      <c r="BB154" s="295"/>
      <c r="BC154" s="295"/>
      <c r="BD154" s="295"/>
      <c r="BE154" s="295"/>
      <c r="BF154" s="25"/>
      <c r="BG154" s="25"/>
      <c r="BH154" s="25"/>
      <c r="BI154" s="25"/>
      <c r="BJ154" s="25"/>
      <c r="BK154" s="25"/>
      <c r="BL154" s="25"/>
      <c r="BM154" s="23" t="n">
        <v>20</v>
      </c>
      <c r="BN154" s="23"/>
      <c r="BO154" s="23"/>
      <c r="BP154" s="23"/>
      <c r="BQ154" s="24" t="n">
        <v>15</v>
      </c>
      <c r="BR154" s="24"/>
      <c r="BS154" s="24"/>
      <c r="BT154" s="24"/>
      <c r="BU154" s="56"/>
      <c r="BV154" s="56"/>
      <c r="BW154" s="56"/>
      <c r="BX154" s="25" t="s">
        <v>26</v>
      </c>
      <c r="BY154" s="25"/>
      <c r="BZ154" s="25"/>
      <c r="CA154" s="25"/>
      <c r="CB154" s="25"/>
      <c r="CC154" s="25"/>
      <c r="CD154" s="328"/>
      <c r="CE154" s="227"/>
      <c r="CF154" s="25"/>
      <c r="CG154" s="25"/>
      <c r="CH154" s="23" t="n">
        <v>20</v>
      </c>
      <c r="CI154" s="23"/>
      <c r="CJ154" s="23"/>
      <c r="CK154" s="23"/>
      <c r="CL154" s="24" t="n">
        <v>14</v>
      </c>
      <c r="CM154" s="24"/>
      <c r="CN154" s="24"/>
      <c r="CO154" s="24"/>
      <c r="CP154" s="24"/>
      <c r="CQ154" s="24"/>
      <c r="CR154" s="24"/>
      <c r="CS154" s="24"/>
      <c r="CT154" s="25" t="s">
        <v>29</v>
      </c>
      <c r="CU154" s="25"/>
      <c r="CV154" s="25"/>
      <c r="CW154" s="25"/>
      <c r="CX154" s="25"/>
      <c r="CY154" s="25"/>
      <c r="CZ154" s="25"/>
      <c r="DA154" s="25"/>
      <c r="DB154" s="25"/>
      <c r="DC154" s="328"/>
      <c r="DD154" s="227"/>
      <c r="DE154" s="25"/>
      <c r="DF154" s="25"/>
      <c r="DG154" s="25"/>
      <c r="DH154" s="25"/>
      <c r="DI154" s="25"/>
      <c r="DJ154" s="25"/>
      <c r="DK154" s="23" t="n">
        <v>20</v>
      </c>
      <c r="DL154" s="23"/>
      <c r="DM154" s="23"/>
      <c r="DN154" s="23"/>
      <c r="DO154" s="24" t="s">
        <v>44</v>
      </c>
      <c r="DP154" s="24"/>
      <c r="DQ154" s="24"/>
      <c r="DR154" s="24"/>
      <c r="DS154" s="24"/>
      <c r="DT154" s="24"/>
      <c r="DU154" s="25" t="s">
        <v>45</v>
      </c>
      <c r="DV154" s="25"/>
      <c r="DW154" s="25"/>
      <c r="DX154" s="25"/>
      <c r="DY154" s="25"/>
      <c r="DZ154" s="25"/>
      <c r="EA154" s="25"/>
      <c r="EB154" s="328"/>
    </row>
    <row r="155" s="218" customFormat="true" ht="12" hidden="false" customHeight="true" outlineLevel="0" collapsed="false">
      <c r="M155" s="295"/>
      <c r="N155" s="295"/>
      <c r="O155" s="295"/>
      <c r="P155" s="295"/>
      <c r="Q155" s="295"/>
      <c r="R155" s="295"/>
      <c r="S155" s="295"/>
      <c r="T155" s="295"/>
      <c r="U155" s="295"/>
      <c r="V155" s="295"/>
      <c r="W155" s="295"/>
      <c r="X155" s="295"/>
      <c r="Y155" s="295"/>
      <c r="Z155" s="295"/>
      <c r="AA155" s="295"/>
      <c r="AB155" s="295"/>
      <c r="AC155" s="295"/>
      <c r="AD155" s="295"/>
      <c r="AE155" s="295"/>
      <c r="AF155" s="295"/>
      <c r="AG155" s="295"/>
      <c r="AH155" s="295"/>
      <c r="AI155" s="295"/>
      <c r="AJ155" s="295"/>
      <c r="AK155" s="295"/>
      <c r="AL155" s="295"/>
      <c r="AM155" s="295"/>
      <c r="AN155" s="295"/>
      <c r="AO155" s="295"/>
      <c r="AP155" s="295"/>
      <c r="AQ155" s="295"/>
      <c r="AR155" s="295"/>
      <c r="AS155" s="295"/>
      <c r="AT155" s="295"/>
      <c r="AU155" s="295"/>
      <c r="AV155" s="295"/>
      <c r="AW155" s="295"/>
      <c r="AX155" s="295"/>
      <c r="AY155" s="295"/>
      <c r="AZ155" s="295"/>
      <c r="BA155" s="295"/>
      <c r="BB155" s="295"/>
      <c r="BC155" s="295"/>
      <c r="BD155" s="295"/>
      <c r="BE155" s="295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</row>
    <row r="156" s="218" customFormat="true" ht="12" hidden="false" customHeight="true" outlineLevel="0" collapsed="false">
      <c r="M156" s="233"/>
      <c r="N156" s="329" t="s">
        <v>177</v>
      </c>
      <c r="O156" s="329"/>
      <c r="P156" s="329"/>
      <c r="Q156" s="329"/>
      <c r="R156" s="329"/>
      <c r="S156" s="329"/>
      <c r="T156" s="329"/>
      <c r="U156" s="329"/>
      <c r="V156" s="329"/>
      <c r="W156" s="329"/>
      <c r="X156" s="329"/>
      <c r="Y156" s="329"/>
      <c r="Z156" s="329"/>
      <c r="AA156" s="329"/>
      <c r="AB156" s="329"/>
      <c r="AC156" s="329"/>
      <c r="AD156" s="329"/>
      <c r="AE156" s="329"/>
      <c r="AF156" s="329"/>
      <c r="AG156" s="329"/>
      <c r="AH156" s="329"/>
      <c r="AI156" s="329"/>
      <c r="AJ156" s="329"/>
      <c r="AK156" s="329"/>
      <c r="AL156" s="329"/>
      <c r="AM156" s="329"/>
      <c r="AN156" s="329"/>
      <c r="AO156" s="329"/>
      <c r="AP156" s="329"/>
      <c r="AQ156" s="329"/>
      <c r="AR156" s="329"/>
      <c r="AS156" s="329"/>
      <c r="AT156" s="329"/>
      <c r="AU156" s="329"/>
      <c r="AV156" s="329"/>
      <c r="AW156" s="329"/>
      <c r="AX156" s="329"/>
      <c r="AY156" s="329"/>
      <c r="AZ156" s="329"/>
      <c r="BA156" s="329"/>
      <c r="BB156" s="329"/>
      <c r="BC156" s="329"/>
      <c r="BD156" s="329"/>
      <c r="BE156" s="330" t="n">
        <v>5440</v>
      </c>
      <c r="BF156" s="304" t="n">
        <f aca="false">SUM(BF157:CD160)</f>
        <v>0</v>
      </c>
      <c r="BG156" s="304"/>
      <c r="BH156" s="304"/>
      <c r="BI156" s="304"/>
      <c r="BJ156" s="304"/>
      <c r="BK156" s="304"/>
      <c r="BL156" s="304"/>
      <c r="BM156" s="304"/>
      <c r="BN156" s="304"/>
      <c r="BO156" s="304"/>
      <c r="BP156" s="304"/>
      <c r="BQ156" s="304"/>
      <c r="BR156" s="304"/>
      <c r="BS156" s="304"/>
      <c r="BT156" s="304"/>
      <c r="BU156" s="304"/>
      <c r="BV156" s="304"/>
      <c r="BW156" s="304"/>
      <c r="BX156" s="304"/>
      <c r="BY156" s="304"/>
      <c r="BZ156" s="304"/>
      <c r="CA156" s="304"/>
      <c r="CB156" s="304"/>
      <c r="CC156" s="304"/>
      <c r="CD156" s="304"/>
      <c r="CE156" s="305" t="n">
        <f aca="false">SUM(CE157:DC160)</f>
        <v>0</v>
      </c>
      <c r="CF156" s="305"/>
      <c r="CG156" s="305"/>
      <c r="CH156" s="305"/>
      <c r="CI156" s="305"/>
      <c r="CJ156" s="305"/>
      <c r="CK156" s="305"/>
      <c r="CL156" s="305"/>
      <c r="CM156" s="305"/>
      <c r="CN156" s="305"/>
      <c r="CO156" s="305"/>
      <c r="CP156" s="305"/>
      <c r="CQ156" s="305"/>
      <c r="CR156" s="305"/>
      <c r="CS156" s="305"/>
      <c r="CT156" s="305"/>
      <c r="CU156" s="305"/>
      <c r="CV156" s="305"/>
      <c r="CW156" s="305"/>
      <c r="CX156" s="305"/>
      <c r="CY156" s="305"/>
      <c r="CZ156" s="305"/>
      <c r="DA156" s="305"/>
      <c r="DB156" s="305"/>
      <c r="DC156" s="305"/>
      <c r="DD156" s="306" t="n">
        <f aca="false">SUM(DD157:EB160)</f>
        <v>0</v>
      </c>
      <c r="DE156" s="306"/>
      <c r="DF156" s="306"/>
      <c r="DG156" s="306"/>
      <c r="DH156" s="306"/>
      <c r="DI156" s="306"/>
      <c r="DJ156" s="306"/>
      <c r="DK156" s="306"/>
      <c r="DL156" s="306"/>
      <c r="DM156" s="306"/>
      <c r="DN156" s="306"/>
      <c r="DO156" s="306"/>
      <c r="DP156" s="306"/>
      <c r="DQ156" s="306"/>
      <c r="DR156" s="306"/>
      <c r="DS156" s="306"/>
      <c r="DT156" s="306"/>
      <c r="DU156" s="306"/>
      <c r="DV156" s="306"/>
      <c r="DW156" s="306"/>
      <c r="DX156" s="306"/>
      <c r="DY156" s="306"/>
      <c r="DZ156" s="306"/>
      <c r="EA156" s="306"/>
      <c r="EB156" s="306"/>
    </row>
    <row r="157" customFormat="false" ht="12" hidden="true" customHeight="true" outlineLevel="0" collapsed="false">
      <c r="M157" s="102"/>
      <c r="N157" s="331" t="s">
        <v>30</v>
      </c>
      <c r="O157" s="331"/>
      <c r="P157" s="331"/>
      <c r="Q157" s="331"/>
      <c r="R157" s="331"/>
      <c r="S157" s="331"/>
      <c r="T157" s="331"/>
      <c r="U157" s="331"/>
      <c r="V157" s="331"/>
      <c r="W157" s="331"/>
      <c r="X157" s="331"/>
      <c r="Y157" s="331"/>
      <c r="Z157" s="331"/>
      <c r="AA157" s="331"/>
      <c r="AB157" s="331"/>
      <c r="AC157" s="331"/>
      <c r="AD157" s="331"/>
      <c r="AE157" s="331"/>
      <c r="AF157" s="331"/>
      <c r="AG157" s="331"/>
      <c r="AH157" s="331"/>
      <c r="AI157" s="331"/>
      <c r="AJ157" s="331"/>
      <c r="AK157" s="331"/>
      <c r="AL157" s="331"/>
      <c r="AM157" s="331"/>
      <c r="AN157" s="331"/>
      <c r="AO157" s="331"/>
      <c r="AP157" s="331"/>
      <c r="AQ157" s="331"/>
      <c r="AR157" s="331"/>
      <c r="AS157" s="331"/>
      <c r="AT157" s="331"/>
      <c r="AU157" s="331"/>
      <c r="AV157" s="331"/>
      <c r="AW157" s="331"/>
      <c r="AX157" s="331"/>
      <c r="AY157" s="331"/>
      <c r="AZ157" s="331"/>
      <c r="BA157" s="331"/>
      <c r="BB157" s="331"/>
      <c r="BC157" s="331"/>
      <c r="BD157" s="331"/>
      <c r="BE157" s="332"/>
      <c r="BF157" s="333"/>
      <c r="BG157" s="333"/>
      <c r="BH157" s="333"/>
      <c r="BI157" s="333"/>
      <c r="BJ157" s="333"/>
      <c r="BK157" s="333"/>
      <c r="BL157" s="333"/>
      <c r="BM157" s="333"/>
      <c r="BN157" s="333"/>
      <c r="BO157" s="333"/>
      <c r="BP157" s="333"/>
      <c r="BQ157" s="333"/>
      <c r="BR157" s="333"/>
      <c r="BS157" s="333"/>
      <c r="BT157" s="333"/>
      <c r="BU157" s="333"/>
      <c r="BV157" s="333"/>
      <c r="BW157" s="333"/>
      <c r="BX157" s="333"/>
      <c r="BY157" s="333"/>
      <c r="BZ157" s="333"/>
      <c r="CA157" s="333"/>
      <c r="CB157" s="333"/>
      <c r="CC157" s="333"/>
      <c r="CD157" s="333"/>
      <c r="CE157" s="224"/>
      <c r="CF157" s="224"/>
      <c r="CG157" s="224"/>
      <c r="CH157" s="224"/>
      <c r="CI157" s="224"/>
      <c r="CJ157" s="224"/>
      <c r="CK157" s="224"/>
      <c r="CL157" s="224"/>
      <c r="CM157" s="224"/>
      <c r="CN157" s="224"/>
      <c r="CO157" s="224"/>
      <c r="CP157" s="224"/>
      <c r="CQ157" s="224"/>
      <c r="CR157" s="224"/>
      <c r="CS157" s="224"/>
      <c r="CT157" s="224"/>
      <c r="CU157" s="224"/>
      <c r="CV157" s="224"/>
      <c r="CW157" s="224"/>
      <c r="CX157" s="224"/>
      <c r="CY157" s="224"/>
      <c r="CZ157" s="224"/>
      <c r="DA157" s="224"/>
      <c r="DB157" s="224"/>
      <c r="DC157" s="224"/>
      <c r="DD157" s="276"/>
      <c r="DE157" s="276"/>
      <c r="DF157" s="276"/>
      <c r="DG157" s="276"/>
      <c r="DH157" s="276"/>
      <c r="DI157" s="276"/>
      <c r="DJ157" s="276"/>
      <c r="DK157" s="276"/>
      <c r="DL157" s="276"/>
      <c r="DM157" s="276"/>
      <c r="DN157" s="276"/>
      <c r="DO157" s="276"/>
      <c r="DP157" s="276"/>
      <c r="DQ157" s="276"/>
      <c r="DR157" s="276"/>
      <c r="DS157" s="276"/>
      <c r="DT157" s="276"/>
      <c r="DU157" s="276"/>
      <c r="DV157" s="276"/>
      <c r="DW157" s="276"/>
      <c r="DX157" s="276"/>
      <c r="DY157" s="276"/>
      <c r="DZ157" s="276"/>
      <c r="EA157" s="276"/>
      <c r="EB157" s="276"/>
    </row>
    <row r="158" customFormat="false" ht="12" hidden="true" customHeight="true" outlineLevel="0" collapsed="false">
      <c r="M158" s="309"/>
      <c r="N158" s="334" t="s">
        <v>178</v>
      </c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34"/>
      <c r="Z158" s="334"/>
      <c r="AA158" s="334"/>
      <c r="AB158" s="334"/>
      <c r="AC158" s="334"/>
      <c r="AD158" s="334"/>
      <c r="AE158" s="334"/>
      <c r="AF158" s="334"/>
      <c r="AG158" s="334"/>
      <c r="AH158" s="334"/>
      <c r="AI158" s="334"/>
      <c r="AJ158" s="334"/>
      <c r="AK158" s="334"/>
      <c r="AL158" s="334"/>
      <c r="AM158" s="334"/>
      <c r="AN158" s="334"/>
      <c r="AO158" s="334"/>
      <c r="AP158" s="334"/>
      <c r="AQ158" s="334"/>
      <c r="AR158" s="334"/>
      <c r="AS158" s="334"/>
      <c r="AT158" s="334"/>
      <c r="AU158" s="334"/>
      <c r="AV158" s="334"/>
      <c r="AW158" s="334"/>
      <c r="AX158" s="334"/>
      <c r="AY158" s="334"/>
      <c r="AZ158" s="334"/>
      <c r="BA158" s="334"/>
      <c r="BB158" s="334"/>
      <c r="BC158" s="334"/>
      <c r="BD158" s="334"/>
      <c r="BE158" s="156" t="n">
        <v>5441</v>
      </c>
      <c r="BF158" s="335"/>
      <c r="BG158" s="335"/>
      <c r="BH158" s="335"/>
      <c r="BI158" s="335"/>
      <c r="BJ158" s="335"/>
      <c r="BK158" s="335"/>
      <c r="BL158" s="335"/>
      <c r="BM158" s="335"/>
      <c r="BN158" s="335"/>
      <c r="BO158" s="335"/>
      <c r="BP158" s="335"/>
      <c r="BQ158" s="335"/>
      <c r="BR158" s="335"/>
      <c r="BS158" s="335"/>
      <c r="BT158" s="335"/>
      <c r="BU158" s="335"/>
      <c r="BV158" s="335"/>
      <c r="BW158" s="335"/>
      <c r="BX158" s="335"/>
      <c r="BY158" s="335"/>
      <c r="BZ158" s="335"/>
      <c r="CA158" s="335"/>
      <c r="CB158" s="335"/>
      <c r="CC158" s="335"/>
      <c r="CD158" s="335"/>
      <c r="CE158" s="224"/>
      <c r="CF158" s="224"/>
      <c r="CG158" s="224"/>
      <c r="CH158" s="224"/>
      <c r="CI158" s="224"/>
      <c r="CJ158" s="224"/>
      <c r="CK158" s="224"/>
      <c r="CL158" s="224"/>
      <c r="CM158" s="224"/>
      <c r="CN158" s="224"/>
      <c r="CO158" s="224"/>
      <c r="CP158" s="224"/>
      <c r="CQ158" s="224"/>
      <c r="CR158" s="224"/>
      <c r="CS158" s="224"/>
      <c r="CT158" s="224"/>
      <c r="CU158" s="224"/>
      <c r="CV158" s="224"/>
      <c r="CW158" s="224"/>
      <c r="CX158" s="224"/>
      <c r="CY158" s="224"/>
      <c r="CZ158" s="224"/>
      <c r="DA158" s="224"/>
      <c r="DB158" s="224"/>
      <c r="DC158" s="224"/>
      <c r="DD158" s="276"/>
      <c r="DE158" s="276"/>
      <c r="DF158" s="276"/>
      <c r="DG158" s="276"/>
      <c r="DH158" s="276"/>
      <c r="DI158" s="276"/>
      <c r="DJ158" s="276"/>
      <c r="DK158" s="276"/>
      <c r="DL158" s="276"/>
      <c r="DM158" s="276"/>
      <c r="DN158" s="276"/>
      <c r="DO158" s="276"/>
      <c r="DP158" s="276"/>
      <c r="DQ158" s="276"/>
      <c r="DR158" s="276"/>
      <c r="DS158" s="276"/>
      <c r="DT158" s="276"/>
      <c r="DU158" s="276"/>
      <c r="DV158" s="276"/>
      <c r="DW158" s="276"/>
      <c r="DX158" s="276"/>
      <c r="DY158" s="276"/>
      <c r="DZ158" s="276"/>
      <c r="EA158" s="276"/>
      <c r="EB158" s="276"/>
    </row>
    <row r="159" customFormat="false" ht="12" hidden="true" customHeight="true" outlineLevel="0" collapsed="false">
      <c r="M159" s="309"/>
      <c r="N159" s="334" t="s">
        <v>178</v>
      </c>
      <c r="O159" s="334"/>
      <c r="P159" s="334"/>
      <c r="Q159" s="334"/>
      <c r="R159" s="334"/>
      <c r="S159" s="334"/>
      <c r="T159" s="334"/>
      <c r="U159" s="334"/>
      <c r="V159" s="334"/>
      <c r="W159" s="334"/>
      <c r="X159" s="334"/>
      <c r="Y159" s="334"/>
      <c r="Z159" s="334"/>
      <c r="AA159" s="334"/>
      <c r="AB159" s="334"/>
      <c r="AC159" s="334"/>
      <c r="AD159" s="334"/>
      <c r="AE159" s="334"/>
      <c r="AF159" s="334"/>
      <c r="AG159" s="334"/>
      <c r="AH159" s="334"/>
      <c r="AI159" s="334"/>
      <c r="AJ159" s="334"/>
      <c r="AK159" s="334"/>
      <c r="AL159" s="334"/>
      <c r="AM159" s="334"/>
      <c r="AN159" s="334"/>
      <c r="AO159" s="334"/>
      <c r="AP159" s="334"/>
      <c r="AQ159" s="334"/>
      <c r="AR159" s="334"/>
      <c r="AS159" s="334"/>
      <c r="AT159" s="334"/>
      <c r="AU159" s="334"/>
      <c r="AV159" s="334"/>
      <c r="AW159" s="334"/>
      <c r="AX159" s="334"/>
      <c r="AY159" s="334"/>
      <c r="AZ159" s="334"/>
      <c r="BA159" s="334"/>
      <c r="BB159" s="334"/>
      <c r="BC159" s="334"/>
      <c r="BD159" s="334"/>
      <c r="BE159" s="156" t="n">
        <v>5442</v>
      </c>
      <c r="BF159" s="335"/>
      <c r="BG159" s="335"/>
      <c r="BH159" s="335"/>
      <c r="BI159" s="335"/>
      <c r="BJ159" s="335"/>
      <c r="BK159" s="335"/>
      <c r="BL159" s="335"/>
      <c r="BM159" s="335"/>
      <c r="BN159" s="335"/>
      <c r="BO159" s="335"/>
      <c r="BP159" s="335"/>
      <c r="BQ159" s="335"/>
      <c r="BR159" s="335"/>
      <c r="BS159" s="335"/>
      <c r="BT159" s="335"/>
      <c r="BU159" s="335"/>
      <c r="BV159" s="335"/>
      <c r="BW159" s="335"/>
      <c r="BX159" s="335"/>
      <c r="BY159" s="335"/>
      <c r="BZ159" s="335"/>
      <c r="CA159" s="335"/>
      <c r="CB159" s="335"/>
      <c r="CC159" s="335"/>
      <c r="CD159" s="335"/>
      <c r="CE159" s="224"/>
      <c r="CF159" s="224"/>
      <c r="CG159" s="224"/>
      <c r="CH159" s="224"/>
      <c r="CI159" s="224"/>
      <c r="CJ159" s="224"/>
      <c r="CK159" s="224"/>
      <c r="CL159" s="224"/>
      <c r="CM159" s="224"/>
      <c r="CN159" s="224"/>
      <c r="CO159" s="224"/>
      <c r="CP159" s="224"/>
      <c r="CQ159" s="224"/>
      <c r="CR159" s="224"/>
      <c r="CS159" s="224"/>
      <c r="CT159" s="224"/>
      <c r="CU159" s="224"/>
      <c r="CV159" s="224"/>
      <c r="CW159" s="224"/>
      <c r="CX159" s="224"/>
      <c r="CY159" s="224"/>
      <c r="CZ159" s="224"/>
      <c r="DA159" s="224"/>
      <c r="DB159" s="224"/>
      <c r="DC159" s="224"/>
      <c r="DD159" s="276"/>
      <c r="DE159" s="276"/>
      <c r="DF159" s="276"/>
      <c r="DG159" s="276"/>
      <c r="DH159" s="276"/>
      <c r="DI159" s="276"/>
      <c r="DJ159" s="276"/>
      <c r="DK159" s="276"/>
      <c r="DL159" s="276"/>
      <c r="DM159" s="276"/>
      <c r="DN159" s="276"/>
      <c r="DO159" s="276"/>
      <c r="DP159" s="276"/>
      <c r="DQ159" s="276"/>
      <c r="DR159" s="276"/>
      <c r="DS159" s="276"/>
      <c r="DT159" s="276"/>
      <c r="DU159" s="276"/>
      <c r="DV159" s="276"/>
      <c r="DW159" s="276"/>
      <c r="DX159" s="276"/>
      <c r="DY159" s="276"/>
      <c r="DZ159" s="276"/>
      <c r="EA159" s="276"/>
      <c r="EB159" s="276"/>
    </row>
    <row r="160" customFormat="false" ht="12" hidden="true" customHeight="true" outlineLevel="0" collapsed="false">
      <c r="M160" s="309"/>
      <c r="N160" s="334" t="s">
        <v>178</v>
      </c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  <c r="AL160" s="334"/>
      <c r="AM160" s="334"/>
      <c r="AN160" s="334"/>
      <c r="AO160" s="334"/>
      <c r="AP160" s="334"/>
      <c r="AQ160" s="334"/>
      <c r="AR160" s="334"/>
      <c r="AS160" s="334"/>
      <c r="AT160" s="334"/>
      <c r="AU160" s="334"/>
      <c r="AV160" s="334"/>
      <c r="AW160" s="334"/>
      <c r="AX160" s="334"/>
      <c r="AY160" s="334"/>
      <c r="AZ160" s="334"/>
      <c r="BA160" s="334"/>
      <c r="BB160" s="334"/>
      <c r="BC160" s="334"/>
      <c r="BD160" s="334"/>
      <c r="BE160" s="156" t="n">
        <v>5443</v>
      </c>
      <c r="BF160" s="335"/>
      <c r="BG160" s="335"/>
      <c r="BH160" s="335"/>
      <c r="BI160" s="335"/>
      <c r="BJ160" s="335"/>
      <c r="BK160" s="335"/>
      <c r="BL160" s="335"/>
      <c r="BM160" s="335"/>
      <c r="BN160" s="335"/>
      <c r="BO160" s="335"/>
      <c r="BP160" s="335"/>
      <c r="BQ160" s="335"/>
      <c r="BR160" s="335"/>
      <c r="BS160" s="335"/>
      <c r="BT160" s="335"/>
      <c r="BU160" s="335"/>
      <c r="BV160" s="335"/>
      <c r="BW160" s="335"/>
      <c r="BX160" s="335"/>
      <c r="BY160" s="335"/>
      <c r="BZ160" s="335"/>
      <c r="CA160" s="335"/>
      <c r="CB160" s="335"/>
      <c r="CC160" s="335"/>
      <c r="CD160" s="335"/>
      <c r="CE160" s="224"/>
      <c r="CF160" s="224"/>
      <c r="CG160" s="224"/>
      <c r="CH160" s="224"/>
      <c r="CI160" s="224"/>
      <c r="CJ160" s="224"/>
      <c r="CK160" s="224"/>
      <c r="CL160" s="224"/>
      <c r="CM160" s="224"/>
      <c r="CN160" s="224"/>
      <c r="CO160" s="224"/>
      <c r="CP160" s="224"/>
      <c r="CQ160" s="224"/>
      <c r="CR160" s="224"/>
      <c r="CS160" s="224"/>
      <c r="CT160" s="224"/>
      <c r="CU160" s="224"/>
      <c r="CV160" s="224"/>
      <c r="CW160" s="224"/>
      <c r="CX160" s="224"/>
      <c r="CY160" s="224"/>
      <c r="CZ160" s="224"/>
      <c r="DA160" s="224"/>
      <c r="DB160" s="224"/>
      <c r="DC160" s="224"/>
      <c r="DD160" s="276"/>
      <c r="DE160" s="276"/>
      <c r="DF160" s="276"/>
      <c r="DG160" s="276"/>
      <c r="DH160" s="276"/>
      <c r="DI160" s="276"/>
      <c r="DJ160" s="276"/>
      <c r="DK160" s="276"/>
      <c r="DL160" s="276"/>
      <c r="DM160" s="276"/>
      <c r="DN160" s="276"/>
      <c r="DO160" s="276"/>
      <c r="DP160" s="276"/>
      <c r="DQ160" s="276"/>
      <c r="DR160" s="276"/>
      <c r="DS160" s="276"/>
      <c r="DT160" s="276"/>
      <c r="DU160" s="276"/>
      <c r="DV160" s="276"/>
      <c r="DW160" s="276"/>
      <c r="DX160" s="276"/>
      <c r="DY160" s="276"/>
      <c r="DZ160" s="276"/>
      <c r="EA160" s="276"/>
      <c r="EB160" s="276"/>
    </row>
    <row r="161" customFormat="false" ht="12" hidden="false" customHeight="true" outlineLevel="0" collapsed="false">
      <c r="M161" s="98"/>
      <c r="N161" s="336" t="s">
        <v>179</v>
      </c>
      <c r="O161" s="336"/>
      <c r="P161" s="336"/>
      <c r="Q161" s="336"/>
      <c r="R161" s="336"/>
      <c r="S161" s="336"/>
      <c r="T161" s="336"/>
      <c r="U161" s="336"/>
      <c r="V161" s="336"/>
      <c r="W161" s="336"/>
      <c r="X161" s="336"/>
      <c r="Y161" s="336"/>
      <c r="Z161" s="336"/>
      <c r="AA161" s="336"/>
      <c r="AB161" s="336"/>
      <c r="AC161" s="336"/>
      <c r="AD161" s="336"/>
      <c r="AE161" s="336"/>
      <c r="AF161" s="336"/>
      <c r="AG161" s="336"/>
      <c r="AH161" s="336"/>
      <c r="AI161" s="336"/>
      <c r="AJ161" s="336"/>
      <c r="AK161" s="336"/>
      <c r="AL161" s="336"/>
      <c r="AM161" s="336"/>
      <c r="AN161" s="336"/>
      <c r="AO161" s="336"/>
      <c r="AP161" s="336"/>
      <c r="AQ161" s="336"/>
      <c r="AR161" s="336"/>
      <c r="AS161" s="336"/>
      <c r="AT161" s="336"/>
      <c r="AU161" s="336"/>
      <c r="AV161" s="336"/>
      <c r="AW161" s="336"/>
      <c r="AX161" s="336"/>
      <c r="AY161" s="336"/>
      <c r="AZ161" s="336"/>
      <c r="BA161" s="336"/>
      <c r="BB161" s="336"/>
      <c r="BC161" s="336"/>
      <c r="BD161" s="336"/>
      <c r="BE161" s="330" t="n">
        <v>5445</v>
      </c>
      <c r="BF161" s="275" t="n">
        <f aca="false">SUM(BF162:CD165)</f>
        <v>0</v>
      </c>
      <c r="BG161" s="275"/>
      <c r="BH161" s="275"/>
      <c r="BI161" s="275"/>
      <c r="BJ161" s="275"/>
      <c r="BK161" s="275"/>
      <c r="BL161" s="275"/>
      <c r="BM161" s="275"/>
      <c r="BN161" s="275"/>
      <c r="BO161" s="275"/>
      <c r="BP161" s="275"/>
      <c r="BQ161" s="275"/>
      <c r="BR161" s="275"/>
      <c r="BS161" s="275"/>
      <c r="BT161" s="275"/>
      <c r="BU161" s="275"/>
      <c r="BV161" s="275"/>
      <c r="BW161" s="275"/>
      <c r="BX161" s="275"/>
      <c r="BY161" s="275"/>
      <c r="BZ161" s="275"/>
      <c r="CA161" s="275"/>
      <c r="CB161" s="275"/>
      <c r="CC161" s="275"/>
      <c r="CD161" s="275"/>
      <c r="CE161" s="224" t="n">
        <v>0</v>
      </c>
      <c r="CF161" s="224"/>
      <c r="CG161" s="224"/>
      <c r="CH161" s="224"/>
      <c r="CI161" s="224"/>
      <c r="CJ161" s="224"/>
      <c r="CK161" s="224"/>
      <c r="CL161" s="224"/>
      <c r="CM161" s="224"/>
      <c r="CN161" s="224"/>
      <c r="CO161" s="224"/>
      <c r="CP161" s="224"/>
      <c r="CQ161" s="224"/>
      <c r="CR161" s="224"/>
      <c r="CS161" s="224"/>
      <c r="CT161" s="224"/>
      <c r="CU161" s="224"/>
      <c r="CV161" s="224"/>
      <c r="CW161" s="224"/>
      <c r="CX161" s="224"/>
      <c r="CY161" s="224"/>
      <c r="CZ161" s="224"/>
      <c r="DA161" s="224"/>
      <c r="DB161" s="224"/>
      <c r="DC161" s="224"/>
      <c r="DD161" s="276" t="n">
        <f aca="false">SUM(DD162:EB165)</f>
        <v>0</v>
      </c>
      <c r="DE161" s="276"/>
      <c r="DF161" s="276"/>
      <c r="DG161" s="276"/>
      <c r="DH161" s="276"/>
      <c r="DI161" s="276"/>
      <c r="DJ161" s="276"/>
      <c r="DK161" s="276"/>
      <c r="DL161" s="276"/>
      <c r="DM161" s="276"/>
      <c r="DN161" s="276"/>
      <c r="DO161" s="276"/>
      <c r="DP161" s="276"/>
      <c r="DQ161" s="276"/>
      <c r="DR161" s="276"/>
      <c r="DS161" s="276"/>
      <c r="DT161" s="276"/>
      <c r="DU161" s="276"/>
      <c r="DV161" s="276"/>
      <c r="DW161" s="276"/>
      <c r="DX161" s="276"/>
      <c r="DY161" s="276"/>
      <c r="DZ161" s="276"/>
      <c r="EA161" s="276"/>
      <c r="EB161" s="276"/>
    </row>
    <row r="162" customFormat="false" ht="12" hidden="true" customHeight="true" outlineLevel="0" collapsed="false">
      <c r="M162" s="102"/>
      <c r="N162" s="331" t="s">
        <v>30</v>
      </c>
      <c r="O162" s="331"/>
      <c r="P162" s="331"/>
      <c r="Q162" s="331"/>
      <c r="R162" s="331"/>
      <c r="S162" s="331"/>
      <c r="T162" s="331"/>
      <c r="U162" s="331"/>
      <c r="V162" s="331"/>
      <c r="W162" s="331"/>
      <c r="X162" s="331"/>
      <c r="Y162" s="331"/>
      <c r="Z162" s="331"/>
      <c r="AA162" s="331"/>
      <c r="AB162" s="331"/>
      <c r="AC162" s="331"/>
      <c r="AD162" s="331"/>
      <c r="AE162" s="331"/>
      <c r="AF162" s="331"/>
      <c r="AG162" s="331"/>
      <c r="AH162" s="331"/>
      <c r="AI162" s="331"/>
      <c r="AJ162" s="331"/>
      <c r="AK162" s="331"/>
      <c r="AL162" s="331"/>
      <c r="AM162" s="331"/>
      <c r="AN162" s="331"/>
      <c r="AO162" s="331"/>
      <c r="AP162" s="331"/>
      <c r="AQ162" s="331"/>
      <c r="AR162" s="331"/>
      <c r="AS162" s="331"/>
      <c r="AT162" s="331"/>
      <c r="AU162" s="331"/>
      <c r="AV162" s="331"/>
      <c r="AW162" s="331"/>
      <c r="AX162" s="331"/>
      <c r="AY162" s="331"/>
      <c r="AZ162" s="331"/>
      <c r="BA162" s="331"/>
      <c r="BB162" s="331"/>
      <c r="BC162" s="331"/>
      <c r="BD162" s="331"/>
      <c r="BE162" s="332"/>
      <c r="BF162" s="275"/>
      <c r="BG162" s="275"/>
      <c r="BH162" s="275"/>
      <c r="BI162" s="275"/>
      <c r="BJ162" s="275"/>
      <c r="BK162" s="275"/>
      <c r="BL162" s="275"/>
      <c r="BM162" s="275"/>
      <c r="BN162" s="275"/>
      <c r="BO162" s="275"/>
      <c r="BP162" s="275"/>
      <c r="BQ162" s="275"/>
      <c r="BR162" s="275"/>
      <c r="BS162" s="275"/>
      <c r="BT162" s="275"/>
      <c r="BU162" s="275"/>
      <c r="BV162" s="275"/>
      <c r="BW162" s="275"/>
      <c r="BX162" s="275"/>
      <c r="BY162" s="275"/>
      <c r="BZ162" s="275"/>
      <c r="CA162" s="275"/>
      <c r="CB162" s="275"/>
      <c r="CC162" s="275"/>
      <c r="CD162" s="275"/>
      <c r="CE162" s="224"/>
      <c r="CF162" s="224"/>
      <c r="CG162" s="224"/>
      <c r="CH162" s="224"/>
      <c r="CI162" s="224"/>
      <c r="CJ162" s="224"/>
      <c r="CK162" s="224"/>
      <c r="CL162" s="224"/>
      <c r="CM162" s="224"/>
      <c r="CN162" s="224"/>
      <c r="CO162" s="224"/>
      <c r="CP162" s="224"/>
      <c r="CQ162" s="224"/>
      <c r="CR162" s="224"/>
      <c r="CS162" s="224"/>
      <c r="CT162" s="224"/>
      <c r="CU162" s="224"/>
      <c r="CV162" s="224"/>
      <c r="CW162" s="224"/>
      <c r="CX162" s="224"/>
      <c r="CY162" s="224"/>
      <c r="CZ162" s="224"/>
      <c r="DA162" s="224"/>
      <c r="DB162" s="224"/>
      <c r="DC162" s="224"/>
      <c r="DD162" s="276"/>
      <c r="DE162" s="276"/>
      <c r="DF162" s="276"/>
      <c r="DG162" s="276"/>
      <c r="DH162" s="276"/>
      <c r="DI162" s="276"/>
      <c r="DJ162" s="276"/>
      <c r="DK162" s="276"/>
      <c r="DL162" s="276"/>
      <c r="DM162" s="276"/>
      <c r="DN162" s="276"/>
      <c r="DO162" s="276"/>
      <c r="DP162" s="276"/>
      <c r="DQ162" s="276"/>
      <c r="DR162" s="276"/>
      <c r="DS162" s="276"/>
      <c r="DT162" s="276"/>
      <c r="DU162" s="276"/>
      <c r="DV162" s="276"/>
      <c r="DW162" s="276"/>
      <c r="DX162" s="276"/>
      <c r="DY162" s="276"/>
      <c r="DZ162" s="276"/>
      <c r="EA162" s="276"/>
      <c r="EB162" s="276"/>
    </row>
    <row r="163" customFormat="false" ht="12" hidden="true" customHeight="true" outlineLevel="0" collapsed="false">
      <c r="M163" s="309"/>
      <c r="N163" s="334" t="s">
        <v>180</v>
      </c>
      <c r="O163" s="334"/>
      <c r="P163" s="334"/>
      <c r="Q163" s="334"/>
      <c r="R163" s="334"/>
      <c r="S163" s="334"/>
      <c r="T163" s="334"/>
      <c r="U163" s="334"/>
      <c r="V163" s="334"/>
      <c r="W163" s="334"/>
      <c r="X163" s="334"/>
      <c r="Y163" s="334"/>
      <c r="Z163" s="334"/>
      <c r="AA163" s="334"/>
      <c r="AB163" s="334"/>
      <c r="AC163" s="334"/>
      <c r="AD163" s="334"/>
      <c r="AE163" s="334"/>
      <c r="AF163" s="334"/>
      <c r="AG163" s="334"/>
      <c r="AH163" s="334"/>
      <c r="AI163" s="334"/>
      <c r="AJ163" s="334"/>
      <c r="AK163" s="334"/>
      <c r="AL163" s="334"/>
      <c r="AM163" s="334"/>
      <c r="AN163" s="334"/>
      <c r="AO163" s="334"/>
      <c r="AP163" s="334"/>
      <c r="AQ163" s="334"/>
      <c r="AR163" s="334"/>
      <c r="AS163" s="334"/>
      <c r="AT163" s="334"/>
      <c r="AU163" s="334"/>
      <c r="AV163" s="334"/>
      <c r="AW163" s="334"/>
      <c r="AX163" s="334"/>
      <c r="AY163" s="334"/>
      <c r="AZ163" s="334"/>
      <c r="BA163" s="334"/>
      <c r="BB163" s="334"/>
      <c r="BC163" s="334"/>
      <c r="BD163" s="334"/>
      <c r="BE163" s="156" t="n">
        <v>5446</v>
      </c>
      <c r="BF163" s="275"/>
      <c r="BG163" s="275"/>
      <c r="BH163" s="275"/>
      <c r="BI163" s="275"/>
      <c r="BJ163" s="275"/>
      <c r="BK163" s="275"/>
      <c r="BL163" s="275"/>
      <c r="BM163" s="275"/>
      <c r="BN163" s="275"/>
      <c r="BO163" s="275"/>
      <c r="BP163" s="275"/>
      <c r="BQ163" s="275"/>
      <c r="BR163" s="275"/>
      <c r="BS163" s="275"/>
      <c r="BT163" s="275"/>
      <c r="BU163" s="275"/>
      <c r="BV163" s="275"/>
      <c r="BW163" s="275"/>
      <c r="BX163" s="275"/>
      <c r="BY163" s="275"/>
      <c r="BZ163" s="275"/>
      <c r="CA163" s="275"/>
      <c r="CB163" s="275"/>
      <c r="CC163" s="275"/>
      <c r="CD163" s="275"/>
      <c r="CE163" s="224"/>
      <c r="CF163" s="224"/>
      <c r="CG163" s="224"/>
      <c r="CH163" s="224"/>
      <c r="CI163" s="224"/>
      <c r="CJ163" s="224"/>
      <c r="CK163" s="224"/>
      <c r="CL163" s="224"/>
      <c r="CM163" s="224"/>
      <c r="CN163" s="224"/>
      <c r="CO163" s="224"/>
      <c r="CP163" s="224"/>
      <c r="CQ163" s="224"/>
      <c r="CR163" s="224"/>
      <c r="CS163" s="224"/>
      <c r="CT163" s="224"/>
      <c r="CU163" s="224"/>
      <c r="CV163" s="224"/>
      <c r="CW163" s="224"/>
      <c r="CX163" s="224"/>
      <c r="CY163" s="224"/>
      <c r="CZ163" s="224"/>
      <c r="DA163" s="224"/>
      <c r="DB163" s="224"/>
      <c r="DC163" s="224"/>
      <c r="DD163" s="276"/>
      <c r="DE163" s="276"/>
      <c r="DF163" s="276"/>
      <c r="DG163" s="276"/>
      <c r="DH163" s="276"/>
      <c r="DI163" s="276"/>
      <c r="DJ163" s="276"/>
      <c r="DK163" s="276"/>
      <c r="DL163" s="276"/>
      <c r="DM163" s="276"/>
      <c r="DN163" s="276"/>
      <c r="DO163" s="276"/>
      <c r="DP163" s="276"/>
      <c r="DQ163" s="276"/>
      <c r="DR163" s="276"/>
      <c r="DS163" s="276"/>
      <c r="DT163" s="276"/>
      <c r="DU163" s="276"/>
      <c r="DV163" s="276"/>
      <c r="DW163" s="276"/>
      <c r="DX163" s="276"/>
      <c r="DY163" s="276"/>
      <c r="DZ163" s="276"/>
      <c r="EA163" s="276"/>
      <c r="EB163" s="276"/>
    </row>
    <row r="164" customFormat="false" ht="12" hidden="true" customHeight="true" outlineLevel="0" collapsed="false">
      <c r="M164" s="309"/>
      <c r="N164" s="334" t="s">
        <v>178</v>
      </c>
      <c r="O164" s="334"/>
      <c r="P164" s="334"/>
      <c r="Q164" s="334"/>
      <c r="R164" s="334"/>
      <c r="S164" s="334"/>
      <c r="T164" s="334"/>
      <c r="U164" s="334"/>
      <c r="V164" s="334"/>
      <c r="W164" s="334"/>
      <c r="X164" s="334"/>
      <c r="Y164" s="334"/>
      <c r="Z164" s="334"/>
      <c r="AA164" s="334"/>
      <c r="AB164" s="334"/>
      <c r="AC164" s="334"/>
      <c r="AD164" s="334"/>
      <c r="AE164" s="334"/>
      <c r="AF164" s="334"/>
      <c r="AG164" s="334"/>
      <c r="AH164" s="334"/>
      <c r="AI164" s="334"/>
      <c r="AJ164" s="334"/>
      <c r="AK164" s="334"/>
      <c r="AL164" s="334"/>
      <c r="AM164" s="334"/>
      <c r="AN164" s="334"/>
      <c r="AO164" s="334"/>
      <c r="AP164" s="334"/>
      <c r="AQ164" s="334"/>
      <c r="AR164" s="334"/>
      <c r="AS164" s="334"/>
      <c r="AT164" s="334"/>
      <c r="AU164" s="334"/>
      <c r="AV164" s="334"/>
      <c r="AW164" s="334"/>
      <c r="AX164" s="334"/>
      <c r="AY164" s="334"/>
      <c r="AZ164" s="334"/>
      <c r="BA164" s="334"/>
      <c r="BB164" s="334"/>
      <c r="BC164" s="334"/>
      <c r="BD164" s="334"/>
      <c r="BE164" s="156" t="n">
        <v>5447</v>
      </c>
      <c r="BF164" s="335"/>
      <c r="BG164" s="335"/>
      <c r="BH164" s="335"/>
      <c r="BI164" s="335"/>
      <c r="BJ164" s="335"/>
      <c r="BK164" s="335"/>
      <c r="BL164" s="335"/>
      <c r="BM164" s="335"/>
      <c r="BN164" s="335"/>
      <c r="BO164" s="335"/>
      <c r="BP164" s="335"/>
      <c r="BQ164" s="335"/>
      <c r="BR164" s="335"/>
      <c r="BS164" s="335"/>
      <c r="BT164" s="335"/>
      <c r="BU164" s="335"/>
      <c r="BV164" s="335"/>
      <c r="BW164" s="335"/>
      <c r="BX164" s="335"/>
      <c r="BY164" s="335"/>
      <c r="BZ164" s="335"/>
      <c r="CA164" s="335"/>
      <c r="CB164" s="335"/>
      <c r="CC164" s="335"/>
      <c r="CD164" s="335"/>
      <c r="CE164" s="224"/>
      <c r="CF164" s="224"/>
      <c r="CG164" s="224"/>
      <c r="CH164" s="224"/>
      <c r="CI164" s="224"/>
      <c r="CJ164" s="224"/>
      <c r="CK164" s="224"/>
      <c r="CL164" s="224"/>
      <c r="CM164" s="224"/>
      <c r="CN164" s="224"/>
      <c r="CO164" s="224"/>
      <c r="CP164" s="224"/>
      <c r="CQ164" s="224"/>
      <c r="CR164" s="224"/>
      <c r="CS164" s="224"/>
      <c r="CT164" s="224"/>
      <c r="CU164" s="224"/>
      <c r="CV164" s="224"/>
      <c r="CW164" s="224"/>
      <c r="CX164" s="224"/>
      <c r="CY164" s="224"/>
      <c r="CZ164" s="224"/>
      <c r="DA164" s="224"/>
      <c r="DB164" s="224"/>
      <c r="DC164" s="224"/>
      <c r="DD164" s="276"/>
      <c r="DE164" s="276"/>
      <c r="DF164" s="276"/>
      <c r="DG164" s="276"/>
      <c r="DH164" s="276"/>
      <c r="DI164" s="276"/>
      <c r="DJ164" s="276"/>
      <c r="DK164" s="276"/>
      <c r="DL164" s="276"/>
      <c r="DM164" s="276"/>
      <c r="DN164" s="276"/>
      <c r="DO164" s="276"/>
      <c r="DP164" s="276"/>
      <c r="DQ164" s="276"/>
      <c r="DR164" s="276"/>
      <c r="DS164" s="276"/>
      <c r="DT164" s="276"/>
      <c r="DU164" s="276"/>
      <c r="DV164" s="276"/>
      <c r="DW164" s="276"/>
      <c r="DX164" s="276"/>
      <c r="DY164" s="276"/>
      <c r="DZ164" s="276"/>
      <c r="EA164" s="276"/>
      <c r="EB164" s="276"/>
    </row>
    <row r="165" customFormat="false" ht="12" hidden="true" customHeight="true" outlineLevel="0" collapsed="false">
      <c r="M165" s="309"/>
      <c r="N165" s="334" t="s">
        <v>178</v>
      </c>
      <c r="O165" s="334"/>
      <c r="P165" s="334"/>
      <c r="Q165" s="334"/>
      <c r="R165" s="334"/>
      <c r="S165" s="334"/>
      <c r="T165" s="334"/>
      <c r="U165" s="334"/>
      <c r="V165" s="334"/>
      <c r="W165" s="334"/>
      <c r="X165" s="334"/>
      <c r="Y165" s="334"/>
      <c r="Z165" s="334"/>
      <c r="AA165" s="334"/>
      <c r="AB165" s="334"/>
      <c r="AC165" s="334"/>
      <c r="AD165" s="334"/>
      <c r="AE165" s="334"/>
      <c r="AF165" s="334"/>
      <c r="AG165" s="334"/>
      <c r="AH165" s="334"/>
      <c r="AI165" s="334"/>
      <c r="AJ165" s="334"/>
      <c r="AK165" s="334"/>
      <c r="AL165" s="334"/>
      <c r="AM165" s="334"/>
      <c r="AN165" s="334"/>
      <c r="AO165" s="334"/>
      <c r="AP165" s="334"/>
      <c r="AQ165" s="334"/>
      <c r="AR165" s="334"/>
      <c r="AS165" s="334"/>
      <c r="AT165" s="334"/>
      <c r="AU165" s="334"/>
      <c r="AV165" s="334"/>
      <c r="AW165" s="334"/>
      <c r="AX165" s="334"/>
      <c r="AY165" s="334"/>
      <c r="AZ165" s="334"/>
      <c r="BA165" s="334"/>
      <c r="BB165" s="334"/>
      <c r="BC165" s="334"/>
      <c r="BD165" s="334"/>
      <c r="BE165" s="156" t="n">
        <v>5448</v>
      </c>
      <c r="BF165" s="277"/>
      <c r="BG165" s="277"/>
      <c r="BH165" s="277"/>
      <c r="BI165" s="277"/>
      <c r="BJ165" s="277"/>
      <c r="BK165" s="277"/>
      <c r="BL165" s="277"/>
      <c r="BM165" s="277"/>
      <c r="BN165" s="277"/>
      <c r="BO165" s="277"/>
      <c r="BP165" s="277"/>
      <c r="BQ165" s="277"/>
      <c r="BR165" s="277"/>
      <c r="BS165" s="277"/>
      <c r="BT165" s="277"/>
      <c r="BU165" s="277"/>
      <c r="BV165" s="277"/>
      <c r="BW165" s="277"/>
      <c r="BX165" s="277"/>
      <c r="BY165" s="277"/>
      <c r="BZ165" s="277"/>
      <c r="CA165" s="277"/>
      <c r="CB165" s="277"/>
      <c r="CC165" s="277"/>
      <c r="CD165" s="277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2"/>
      <c r="CP165" s="312"/>
      <c r="CQ165" s="312"/>
      <c r="CR165" s="312"/>
      <c r="CS165" s="312"/>
      <c r="CT165" s="312"/>
      <c r="CU165" s="312"/>
      <c r="CV165" s="312"/>
      <c r="CW165" s="312"/>
      <c r="CX165" s="312"/>
      <c r="CY165" s="312"/>
      <c r="CZ165" s="312"/>
      <c r="DA165" s="312"/>
      <c r="DB165" s="312"/>
      <c r="DC165" s="312"/>
      <c r="DD165" s="313"/>
      <c r="DE165" s="313"/>
      <c r="DF165" s="313"/>
      <c r="DG165" s="313"/>
      <c r="DH165" s="313"/>
      <c r="DI165" s="313"/>
      <c r="DJ165" s="313"/>
      <c r="DK165" s="313"/>
      <c r="DL165" s="313"/>
      <c r="DM165" s="313"/>
      <c r="DN165" s="313"/>
      <c r="DO165" s="313"/>
      <c r="DP165" s="313"/>
      <c r="DQ165" s="313"/>
      <c r="DR165" s="313"/>
      <c r="DS165" s="313"/>
      <c r="DT165" s="313"/>
      <c r="DU165" s="313"/>
      <c r="DV165" s="313"/>
      <c r="DW165" s="313"/>
      <c r="DX165" s="313"/>
      <c r="DY165" s="313"/>
      <c r="DZ165" s="313"/>
      <c r="EA165" s="313"/>
      <c r="EB165" s="313"/>
    </row>
  </sheetData>
  <mergeCells count="1115">
    <mergeCell ref="A3:GR3"/>
    <mergeCell ref="A5:GR5"/>
    <mergeCell ref="A7:AC9"/>
    <mergeCell ref="AD7:AD9"/>
    <mergeCell ref="AE7:AZ9"/>
    <mergeCell ref="BA7:CG7"/>
    <mergeCell ref="CH7:FK7"/>
    <mergeCell ref="FL7:GR7"/>
    <mergeCell ref="BA8:BM9"/>
    <mergeCell ref="BN8:CG9"/>
    <mergeCell ref="CH8:CS9"/>
    <mergeCell ref="CT8:EB8"/>
    <mergeCell ref="EC8:EV9"/>
    <mergeCell ref="EW8:FK9"/>
    <mergeCell ref="FL8:FX9"/>
    <mergeCell ref="FY8:GR9"/>
    <mergeCell ref="CT9:DG9"/>
    <mergeCell ref="DH9:EB9"/>
    <mergeCell ref="B10:AC13"/>
    <mergeCell ref="AD10:AD11"/>
    <mergeCell ref="AE10:AJ10"/>
    <mergeCell ref="AK10:AM10"/>
    <mergeCell ref="AO10:AZ10"/>
    <mergeCell ref="BA10:BM11"/>
    <mergeCell ref="BN10:CG11"/>
    <mergeCell ref="CH10:CS11"/>
    <mergeCell ref="CT10:CU11"/>
    <mergeCell ref="CV10:DE11"/>
    <mergeCell ref="DF10:DG11"/>
    <mergeCell ref="DH10:EB11"/>
    <mergeCell ref="EC10:EV11"/>
    <mergeCell ref="EW10:FK11"/>
    <mergeCell ref="FL10:FX11"/>
    <mergeCell ref="FY10:GR11"/>
    <mergeCell ref="AE11:AZ11"/>
    <mergeCell ref="AD12:AD13"/>
    <mergeCell ref="AE12:AJ12"/>
    <mergeCell ref="AK12:AM12"/>
    <mergeCell ref="AO12:AZ12"/>
    <mergeCell ref="BA12:BM13"/>
    <mergeCell ref="BN12:CG13"/>
    <mergeCell ref="CH12:CS13"/>
    <mergeCell ref="CT12:CU13"/>
    <mergeCell ref="CV12:DE13"/>
    <mergeCell ref="DF12:DG13"/>
    <mergeCell ref="DH12:EB13"/>
    <mergeCell ref="EC12:EV13"/>
    <mergeCell ref="EW12:FK13"/>
    <mergeCell ref="FL12:FX13"/>
    <mergeCell ref="FY12:GR13"/>
    <mergeCell ref="AE13:AZ13"/>
    <mergeCell ref="B14:AB14"/>
    <mergeCell ref="AE14:AJ14"/>
    <mergeCell ref="AK14:AM14"/>
    <mergeCell ref="AO14:AZ14"/>
    <mergeCell ref="B15:AC18"/>
    <mergeCell ref="AD15:AD16"/>
    <mergeCell ref="AE15:AJ15"/>
    <mergeCell ref="AK15:AM15"/>
    <mergeCell ref="AO15:AZ15"/>
    <mergeCell ref="BA15:BM16"/>
    <mergeCell ref="BN15:CG16"/>
    <mergeCell ref="CH15:CS16"/>
    <mergeCell ref="CT15:CU16"/>
    <mergeCell ref="CV15:DE16"/>
    <mergeCell ref="DF15:DG16"/>
    <mergeCell ref="DH15:EB16"/>
    <mergeCell ref="EC15:EV16"/>
    <mergeCell ref="EW15:FK16"/>
    <mergeCell ref="FL15:FX16"/>
    <mergeCell ref="FY15:GR16"/>
    <mergeCell ref="AE16:AZ16"/>
    <mergeCell ref="AD17:AD18"/>
    <mergeCell ref="AE17:AJ17"/>
    <mergeCell ref="AK17:AM17"/>
    <mergeCell ref="AO17:AZ17"/>
    <mergeCell ref="BA17:BM18"/>
    <mergeCell ref="BN17:CG18"/>
    <mergeCell ref="CH17:CS18"/>
    <mergeCell ref="CT17:CU18"/>
    <mergeCell ref="CV17:DE18"/>
    <mergeCell ref="DF17:DG18"/>
    <mergeCell ref="DH17:EB18"/>
    <mergeCell ref="EC17:EV18"/>
    <mergeCell ref="EW17:FK18"/>
    <mergeCell ref="FL17:FX18"/>
    <mergeCell ref="FY17:GR18"/>
    <mergeCell ref="AE18:AZ18"/>
    <mergeCell ref="B19:AC22"/>
    <mergeCell ref="AD19:AD20"/>
    <mergeCell ref="AE19:AJ19"/>
    <mergeCell ref="AK19:AM19"/>
    <mergeCell ref="AO19:AZ19"/>
    <mergeCell ref="BA19:BM20"/>
    <mergeCell ref="BN19:CG20"/>
    <mergeCell ref="CH19:CS20"/>
    <mergeCell ref="CT19:CU20"/>
    <mergeCell ref="CV19:DE20"/>
    <mergeCell ref="DF19:DG20"/>
    <mergeCell ref="DH19:EB20"/>
    <mergeCell ref="EC19:EV20"/>
    <mergeCell ref="EW19:FK20"/>
    <mergeCell ref="FL19:FX20"/>
    <mergeCell ref="FY19:GR20"/>
    <mergeCell ref="AE20:AZ20"/>
    <mergeCell ref="AD21:AD22"/>
    <mergeCell ref="AE21:AJ21"/>
    <mergeCell ref="AK21:AM21"/>
    <mergeCell ref="AO21:AZ21"/>
    <mergeCell ref="BA21:BM22"/>
    <mergeCell ref="BN21:CG22"/>
    <mergeCell ref="CH21:CS22"/>
    <mergeCell ref="CT21:CU22"/>
    <mergeCell ref="CV21:DE22"/>
    <mergeCell ref="DF21:DG22"/>
    <mergeCell ref="DH21:EB22"/>
    <mergeCell ref="EC21:EV22"/>
    <mergeCell ref="EW21:FK22"/>
    <mergeCell ref="FL21:FX22"/>
    <mergeCell ref="FY21:GR22"/>
    <mergeCell ref="AE22:AZ22"/>
    <mergeCell ref="B23:AC26"/>
    <mergeCell ref="AD23:AD24"/>
    <mergeCell ref="AE23:AJ23"/>
    <mergeCell ref="AK23:AM23"/>
    <mergeCell ref="AO23:AZ23"/>
    <mergeCell ref="BA23:BM24"/>
    <mergeCell ref="BN23:CG24"/>
    <mergeCell ref="CH23:CS24"/>
    <mergeCell ref="CT23:CU24"/>
    <mergeCell ref="CV23:DE24"/>
    <mergeCell ref="DF23:DG24"/>
    <mergeCell ref="DH23:EB24"/>
    <mergeCell ref="EC23:EV24"/>
    <mergeCell ref="EW23:FK24"/>
    <mergeCell ref="FL23:FX24"/>
    <mergeCell ref="FY23:GR24"/>
    <mergeCell ref="AE24:AZ24"/>
    <mergeCell ref="AD25:AD26"/>
    <mergeCell ref="AE25:AJ25"/>
    <mergeCell ref="AK25:AM25"/>
    <mergeCell ref="AO25:AZ25"/>
    <mergeCell ref="BA25:BM26"/>
    <mergeCell ref="BN25:CG26"/>
    <mergeCell ref="CH25:CS26"/>
    <mergeCell ref="CT25:CU26"/>
    <mergeCell ref="CV25:DE26"/>
    <mergeCell ref="DF25:DG26"/>
    <mergeCell ref="DH25:EB26"/>
    <mergeCell ref="EC25:EV26"/>
    <mergeCell ref="EW25:FK26"/>
    <mergeCell ref="FL25:FX26"/>
    <mergeCell ref="FY25:GR26"/>
    <mergeCell ref="AE26:AZ26"/>
    <mergeCell ref="B27:AC30"/>
    <mergeCell ref="AD27:AD28"/>
    <mergeCell ref="AE27:AJ27"/>
    <mergeCell ref="AK27:AM27"/>
    <mergeCell ref="AO27:AZ27"/>
    <mergeCell ref="BA27:BM28"/>
    <mergeCell ref="BN27:CG28"/>
    <mergeCell ref="CH27:CS28"/>
    <mergeCell ref="CT27:CU28"/>
    <mergeCell ref="CV27:DE28"/>
    <mergeCell ref="DF27:DG28"/>
    <mergeCell ref="DH27:EB28"/>
    <mergeCell ref="EC27:EV28"/>
    <mergeCell ref="EW27:FK28"/>
    <mergeCell ref="FL27:FX28"/>
    <mergeCell ref="FY27:GR28"/>
    <mergeCell ref="AE28:AZ28"/>
    <mergeCell ref="AD29:AD30"/>
    <mergeCell ref="AE29:AJ29"/>
    <mergeCell ref="AK29:AM29"/>
    <mergeCell ref="AO29:AZ29"/>
    <mergeCell ref="BA29:BM30"/>
    <mergeCell ref="BN29:CG30"/>
    <mergeCell ref="CH29:CS30"/>
    <mergeCell ref="CT29:CU30"/>
    <mergeCell ref="CV29:DE30"/>
    <mergeCell ref="DF29:DG30"/>
    <mergeCell ref="DH29:EB30"/>
    <mergeCell ref="EC29:EV30"/>
    <mergeCell ref="EW29:FK30"/>
    <mergeCell ref="FL29:FX30"/>
    <mergeCell ref="FY29:GR30"/>
    <mergeCell ref="AE30:AZ30"/>
    <mergeCell ref="B31:AC34"/>
    <mergeCell ref="AD31:AD32"/>
    <mergeCell ref="AE31:AJ31"/>
    <mergeCell ref="AK31:AM31"/>
    <mergeCell ref="AO31:AZ31"/>
    <mergeCell ref="BA31:BM32"/>
    <mergeCell ref="BN31:CG32"/>
    <mergeCell ref="CH31:CS32"/>
    <mergeCell ref="CT31:CU32"/>
    <mergeCell ref="CV31:DE32"/>
    <mergeCell ref="DF31:DG32"/>
    <mergeCell ref="DH31:EB32"/>
    <mergeCell ref="EC31:EV32"/>
    <mergeCell ref="EW31:FK32"/>
    <mergeCell ref="FL31:FX32"/>
    <mergeCell ref="FY31:GR32"/>
    <mergeCell ref="AE32:AZ32"/>
    <mergeCell ref="AD33:AD34"/>
    <mergeCell ref="AE33:AJ33"/>
    <mergeCell ref="AK33:AM33"/>
    <mergeCell ref="AO33:AZ33"/>
    <mergeCell ref="BA33:BM34"/>
    <mergeCell ref="BN33:CG34"/>
    <mergeCell ref="CH33:CS34"/>
    <mergeCell ref="CT33:CU34"/>
    <mergeCell ref="CV33:DE34"/>
    <mergeCell ref="DF33:DG34"/>
    <mergeCell ref="DH33:EB34"/>
    <mergeCell ref="EC33:EV34"/>
    <mergeCell ref="EW33:FK34"/>
    <mergeCell ref="FL33:FX34"/>
    <mergeCell ref="FY33:GR34"/>
    <mergeCell ref="AE34:AZ34"/>
    <mergeCell ref="B35:AC38"/>
    <mergeCell ref="AD35:AD36"/>
    <mergeCell ref="AE35:AJ35"/>
    <mergeCell ref="AK35:AM35"/>
    <mergeCell ref="AO35:AZ35"/>
    <mergeCell ref="BA35:BM36"/>
    <mergeCell ref="BN35:CG36"/>
    <mergeCell ref="CH35:CS36"/>
    <mergeCell ref="CT35:CU36"/>
    <mergeCell ref="CV35:DE36"/>
    <mergeCell ref="DF35:DG36"/>
    <mergeCell ref="DH35:EB36"/>
    <mergeCell ref="EC35:EV36"/>
    <mergeCell ref="EW35:FK36"/>
    <mergeCell ref="FL35:FX36"/>
    <mergeCell ref="FY35:GR36"/>
    <mergeCell ref="AE36:AZ36"/>
    <mergeCell ref="AD37:AD38"/>
    <mergeCell ref="AE37:AJ37"/>
    <mergeCell ref="AK37:AM37"/>
    <mergeCell ref="AO37:AZ37"/>
    <mergeCell ref="BA37:BM38"/>
    <mergeCell ref="BN37:CG38"/>
    <mergeCell ref="CH37:CS38"/>
    <mergeCell ref="CT37:CU38"/>
    <mergeCell ref="CV37:DE38"/>
    <mergeCell ref="DF37:DG38"/>
    <mergeCell ref="DH37:EB38"/>
    <mergeCell ref="EC37:EV38"/>
    <mergeCell ref="EW37:FK38"/>
    <mergeCell ref="FL37:FX38"/>
    <mergeCell ref="FY37:GR38"/>
    <mergeCell ref="AE38:AZ38"/>
    <mergeCell ref="B39:AC42"/>
    <mergeCell ref="AD39:AD40"/>
    <mergeCell ref="AE39:AJ39"/>
    <mergeCell ref="AK39:AM39"/>
    <mergeCell ref="AO39:AZ39"/>
    <mergeCell ref="BA39:BM40"/>
    <mergeCell ref="BN39:CG40"/>
    <mergeCell ref="CH39:CS40"/>
    <mergeCell ref="CT39:CU40"/>
    <mergeCell ref="CV39:DE40"/>
    <mergeCell ref="DF39:DG40"/>
    <mergeCell ref="DH39:EB40"/>
    <mergeCell ref="EC39:EV40"/>
    <mergeCell ref="EW39:FK40"/>
    <mergeCell ref="FL39:FX40"/>
    <mergeCell ref="FY39:GR40"/>
    <mergeCell ref="AE40:AZ40"/>
    <mergeCell ref="AD41:AD42"/>
    <mergeCell ref="AE41:AJ41"/>
    <mergeCell ref="AK41:AM41"/>
    <mergeCell ref="AO41:AZ41"/>
    <mergeCell ref="BA41:BM42"/>
    <mergeCell ref="BN41:CG42"/>
    <mergeCell ref="CH41:CS42"/>
    <mergeCell ref="CT41:CU42"/>
    <mergeCell ref="CV41:DE42"/>
    <mergeCell ref="DF41:DG42"/>
    <mergeCell ref="DH41:EB42"/>
    <mergeCell ref="EC41:EV42"/>
    <mergeCell ref="EW41:FK42"/>
    <mergeCell ref="FL41:FX42"/>
    <mergeCell ref="FY41:GR42"/>
    <mergeCell ref="AE42:AZ42"/>
    <mergeCell ref="B43:AC46"/>
    <mergeCell ref="AD43:AD44"/>
    <mergeCell ref="AE43:AJ43"/>
    <mergeCell ref="AK43:AM43"/>
    <mergeCell ref="AO43:AZ43"/>
    <mergeCell ref="BA43:BM44"/>
    <mergeCell ref="BN43:CG44"/>
    <mergeCell ref="CH43:CS44"/>
    <mergeCell ref="CT43:CU44"/>
    <mergeCell ref="CV43:DE44"/>
    <mergeCell ref="DF43:DG44"/>
    <mergeCell ref="DH43:EB44"/>
    <mergeCell ref="EC43:EV44"/>
    <mergeCell ref="EW43:FK44"/>
    <mergeCell ref="FL43:FX44"/>
    <mergeCell ref="FY43:GR44"/>
    <mergeCell ref="AE44:AZ44"/>
    <mergeCell ref="AD45:AD46"/>
    <mergeCell ref="AE45:AJ45"/>
    <mergeCell ref="AK45:AM45"/>
    <mergeCell ref="AO45:AZ45"/>
    <mergeCell ref="BA45:BM46"/>
    <mergeCell ref="BN45:CG46"/>
    <mergeCell ref="CH45:CS46"/>
    <mergeCell ref="CT45:CU46"/>
    <mergeCell ref="CV45:DE46"/>
    <mergeCell ref="DF45:DG46"/>
    <mergeCell ref="DH45:EB46"/>
    <mergeCell ref="EC45:EV46"/>
    <mergeCell ref="EW45:FK46"/>
    <mergeCell ref="FL45:FX46"/>
    <mergeCell ref="FY45:GR46"/>
    <mergeCell ref="AE46:AZ46"/>
    <mergeCell ref="B47:AC50"/>
    <mergeCell ref="AD47:AD48"/>
    <mergeCell ref="AE47:AJ47"/>
    <mergeCell ref="AK47:AM47"/>
    <mergeCell ref="AO47:AZ47"/>
    <mergeCell ref="BA47:BM48"/>
    <mergeCell ref="BN47:CG48"/>
    <mergeCell ref="CH47:CS48"/>
    <mergeCell ref="CT47:CU48"/>
    <mergeCell ref="CV47:DE48"/>
    <mergeCell ref="DF47:DG48"/>
    <mergeCell ref="DH47:EB48"/>
    <mergeCell ref="EC47:EV48"/>
    <mergeCell ref="EW47:FK48"/>
    <mergeCell ref="FL47:FX48"/>
    <mergeCell ref="FY47:GR48"/>
    <mergeCell ref="AE48:AZ48"/>
    <mergeCell ref="AD49:AD50"/>
    <mergeCell ref="AE49:AJ49"/>
    <mergeCell ref="AK49:AM49"/>
    <mergeCell ref="AO49:AZ49"/>
    <mergeCell ref="BA49:BM50"/>
    <mergeCell ref="BN49:CG50"/>
    <mergeCell ref="CH49:CS50"/>
    <mergeCell ref="CT49:CU50"/>
    <mergeCell ref="CV49:DE50"/>
    <mergeCell ref="DF49:DG50"/>
    <mergeCell ref="DH49:EB50"/>
    <mergeCell ref="EC49:EV50"/>
    <mergeCell ref="EW49:FK50"/>
    <mergeCell ref="FL49:FX50"/>
    <mergeCell ref="FY49:GR50"/>
    <mergeCell ref="AE50:AZ50"/>
    <mergeCell ref="B51:AB51"/>
    <mergeCell ref="AE51:AJ51"/>
    <mergeCell ref="AK51:AM51"/>
    <mergeCell ref="AO51:AZ51"/>
    <mergeCell ref="B52:AC55"/>
    <mergeCell ref="AD52:AD53"/>
    <mergeCell ref="AE52:AJ52"/>
    <mergeCell ref="AK52:AM52"/>
    <mergeCell ref="AO52:AZ52"/>
    <mergeCell ref="BA52:BM53"/>
    <mergeCell ref="BN52:CG53"/>
    <mergeCell ref="CH52:CS53"/>
    <mergeCell ref="CT52:CU53"/>
    <mergeCell ref="CV52:DE53"/>
    <mergeCell ref="DF52:DG53"/>
    <mergeCell ref="DH52:EB53"/>
    <mergeCell ref="EC52:EV53"/>
    <mergeCell ref="EW52:FK53"/>
    <mergeCell ref="FL52:FX53"/>
    <mergeCell ref="FY52:GR53"/>
    <mergeCell ref="AE53:AZ53"/>
    <mergeCell ref="AD54:AD55"/>
    <mergeCell ref="AE54:AJ54"/>
    <mergeCell ref="AK54:AM54"/>
    <mergeCell ref="AO54:AZ54"/>
    <mergeCell ref="BA54:BM55"/>
    <mergeCell ref="BN54:CG55"/>
    <mergeCell ref="CH54:CS55"/>
    <mergeCell ref="CT54:CU55"/>
    <mergeCell ref="CV54:DE55"/>
    <mergeCell ref="DF54:DG55"/>
    <mergeCell ref="DH54:EB55"/>
    <mergeCell ref="EC54:EV55"/>
    <mergeCell ref="EW54:FK55"/>
    <mergeCell ref="FL54:FX55"/>
    <mergeCell ref="FY54:GR55"/>
    <mergeCell ref="AE55:AZ55"/>
    <mergeCell ref="B56:AC59"/>
    <mergeCell ref="AD56:AD57"/>
    <mergeCell ref="AE56:AJ56"/>
    <mergeCell ref="AK56:AM56"/>
    <mergeCell ref="AO56:AZ56"/>
    <mergeCell ref="BA56:BM57"/>
    <mergeCell ref="BN56:CG57"/>
    <mergeCell ref="CH56:CS57"/>
    <mergeCell ref="CT56:CU57"/>
    <mergeCell ref="CV56:DE57"/>
    <mergeCell ref="DF56:DG57"/>
    <mergeCell ref="DH56:EB57"/>
    <mergeCell ref="EC56:EV57"/>
    <mergeCell ref="EW56:FK57"/>
    <mergeCell ref="FL56:FX57"/>
    <mergeCell ref="FY56:GR57"/>
    <mergeCell ref="AE57:AZ57"/>
    <mergeCell ref="AD58:AD59"/>
    <mergeCell ref="AE58:AJ58"/>
    <mergeCell ref="AK58:AM58"/>
    <mergeCell ref="AO58:AZ58"/>
    <mergeCell ref="BA58:BM59"/>
    <mergeCell ref="BN58:CG59"/>
    <mergeCell ref="CH58:CS59"/>
    <mergeCell ref="CT58:CU59"/>
    <mergeCell ref="CV58:DE59"/>
    <mergeCell ref="DF58:DG59"/>
    <mergeCell ref="DH58:EB59"/>
    <mergeCell ref="EC58:EV59"/>
    <mergeCell ref="EW58:FK59"/>
    <mergeCell ref="FL58:FX59"/>
    <mergeCell ref="FY58:GR59"/>
    <mergeCell ref="AE59:AZ59"/>
    <mergeCell ref="B60:AC63"/>
    <mergeCell ref="AD60:AD61"/>
    <mergeCell ref="AE60:AJ60"/>
    <mergeCell ref="AK60:AM60"/>
    <mergeCell ref="AO60:AZ60"/>
    <mergeCell ref="BA60:BM61"/>
    <mergeCell ref="BN60:CG61"/>
    <mergeCell ref="CH60:CS61"/>
    <mergeCell ref="CT60:CU61"/>
    <mergeCell ref="CV60:DE61"/>
    <mergeCell ref="DF60:DG61"/>
    <mergeCell ref="DH60:EB61"/>
    <mergeCell ref="EC60:EV61"/>
    <mergeCell ref="EW60:FK61"/>
    <mergeCell ref="FL60:FX61"/>
    <mergeCell ref="FY60:GR61"/>
    <mergeCell ref="AE61:AZ61"/>
    <mergeCell ref="AD62:AD63"/>
    <mergeCell ref="AE62:AJ62"/>
    <mergeCell ref="AK62:AM62"/>
    <mergeCell ref="AO62:AZ62"/>
    <mergeCell ref="BA62:BM63"/>
    <mergeCell ref="BN62:CG63"/>
    <mergeCell ref="CH62:CS63"/>
    <mergeCell ref="CT62:CU63"/>
    <mergeCell ref="CV62:DE63"/>
    <mergeCell ref="DF62:DG63"/>
    <mergeCell ref="DH62:EB63"/>
    <mergeCell ref="EC62:EV63"/>
    <mergeCell ref="EW62:FK63"/>
    <mergeCell ref="FL62:FX63"/>
    <mergeCell ref="FY62:GR63"/>
    <mergeCell ref="AE63:AZ63"/>
    <mergeCell ref="B64:AC67"/>
    <mergeCell ref="AD64:AD65"/>
    <mergeCell ref="AE64:AJ64"/>
    <mergeCell ref="AK64:AM64"/>
    <mergeCell ref="AO64:AZ64"/>
    <mergeCell ref="BA64:BM65"/>
    <mergeCell ref="BN64:CG65"/>
    <mergeCell ref="CH64:CS65"/>
    <mergeCell ref="CT64:CU65"/>
    <mergeCell ref="CV64:DE65"/>
    <mergeCell ref="DF64:DG65"/>
    <mergeCell ref="DH64:EB65"/>
    <mergeCell ref="EC64:EV65"/>
    <mergeCell ref="EW64:FK65"/>
    <mergeCell ref="FL64:FX65"/>
    <mergeCell ref="FY64:GR65"/>
    <mergeCell ref="AE65:AZ65"/>
    <mergeCell ref="AD66:AD67"/>
    <mergeCell ref="AE66:AJ66"/>
    <mergeCell ref="AK66:AM66"/>
    <mergeCell ref="AO66:AZ66"/>
    <mergeCell ref="BA66:BM67"/>
    <mergeCell ref="BN66:CG67"/>
    <mergeCell ref="CH66:CS67"/>
    <mergeCell ref="CT66:CU67"/>
    <mergeCell ref="CV66:DE67"/>
    <mergeCell ref="DF66:DG67"/>
    <mergeCell ref="DH66:EB67"/>
    <mergeCell ref="EC66:EV67"/>
    <mergeCell ref="EW66:FK67"/>
    <mergeCell ref="FL66:FX67"/>
    <mergeCell ref="FY66:GR67"/>
    <mergeCell ref="AE67:AZ67"/>
    <mergeCell ref="B68:AC71"/>
    <mergeCell ref="AD68:AD69"/>
    <mergeCell ref="AE68:AJ68"/>
    <mergeCell ref="AK68:AM68"/>
    <mergeCell ref="AO68:AZ68"/>
    <mergeCell ref="BA68:BM69"/>
    <mergeCell ref="BN68:CG69"/>
    <mergeCell ref="CH68:CS69"/>
    <mergeCell ref="CT68:CU69"/>
    <mergeCell ref="CV68:DE69"/>
    <mergeCell ref="DF68:DG69"/>
    <mergeCell ref="DH68:EB69"/>
    <mergeCell ref="EC68:EV69"/>
    <mergeCell ref="EW68:FK69"/>
    <mergeCell ref="FL68:FX69"/>
    <mergeCell ref="FY68:GR69"/>
    <mergeCell ref="AE69:AZ69"/>
    <mergeCell ref="AD70:AD71"/>
    <mergeCell ref="AE70:AJ70"/>
    <mergeCell ref="AK70:AM70"/>
    <mergeCell ref="AO70:AZ70"/>
    <mergeCell ref="BA70:BM71"/>
    <mergeCell ref="BN70:CG71"/>
    <mergeCell ref="CH70:CS71"/>
    <mergeCell ref="CT70:CU71"/>
    <mergeCell ref="CV70:DE71"/>
    <mergeCell ref="DF70:DG71"/>
    <mergeCell ref="DH70:EB71"/>
    <mergeCell ref="EC70:EV71"/>
    <mergeCell ref="EW70:FK71"/>
    <mergeCell ref="FL70:FX71"/>
    <mergeCell ref="FY70:GR71"/>
    <mergeCell ref="AE71:AZ71"/>
    <mergeCell ref="B72:AC75"/>
    <mergeCell ref="AD72:AD73"/>
    <mergeCell ref="AE72:AJ72"/>
    <mergeCell ref="AK72:AM72"/>
    <mergeCell ref="AO72:AZ72"/>
    <mergeCell ref="BA72:BM73"/>
    <mergeCell ref="BN72:CG73"/>
    <mergeCell ref="CH72:CS73"/>
    <mergeCell ref="CT72:CU73"/>
    <mergeCell ref="CV72:DE73"/>
    <mergeCell ref="DF72:DG73"/>
    <mergeCell ref="DH72:EB73"/>
    <mergeCell ref="EC72:EV73"/>
    <mergeCell ref="EW72:FK73"/>
    <mergeCell ref="FL72:FX73"/>
    <mergeCell ref="FY72:GR73"/>
    <mergeCell ref="AE73:AZ73"/>
    <mergeCell ref="AD74:AD75"/>
    <mergeCell ref="AE74:AJ74"/>
    <mergeCell ref="AK74:AM74"/>
    <mergeCell ref="AO74:AZ74"/>
    <mergeCell ref="BA74:BM75"/>
    <mergeCell ref="BN74:CG75"/>
    <mergeCell ref="CH74:CS75"/>
    <mergeCell ref="CT74:CU75"/>
    <mergeCell ref="CV74:DE75"/>
    <mergeCell ref="DF74:DG75"/>
    <mergeCell ref="DH74:EB75"/>
    <mergeCell ref="EC74:EV75"/>
    <mergeCell ref="EW74:FK75"/>
    <mergeCell ref="FL74:FX75"/>
    <mergeCell ref="FY74:GR75"/>
    <mergeCell ref="AE75:AZ75"/>
    <mergeCell ref="B76:AC79"/>
    <mergeCell ref="AD76:AD77"/>
    <mergeCell ref="AE76:AJ76"/>
    <mergeCell ref="AK76:AM76"/>
    <mergeCell ref="AO76:AZ76"/>
    <mergeCell ref="BA76:BM77"/>
    <mergeCell ref="BN76:CG77"/>
    <mergeCell ref="CH76:CS77"/>
    <mergeCell ref="CT76:CU77"/>
    <mergeCell ref="CV76:DE77"/>
    <mergeCell ref="DF76:DG77"/>
    <mergeCell ref="DH76:EB77"/>
    <mergeCell ref="EC76:EV77"/>
    <mergeCell ref="EW76:FK77"/>
    <mergeCell ref="FL76:FX77"/>
    <mergeCell ref="FY76:GR77"/>
    <mergeCell ref="AE77:AZ77"/>
    <mergeCell ref="AD78:AD79"/>
    <mergeCell ref="AE78:AJ78"/>
    <mergeCell ref="AK78:AM78"/>
    <mergeCell ref="AO78:AZ78"/>
    <mergeCell ref="BA78:BM79"/>
    <mergeCell ref="BN78:CG79"/>
    <mergeCell ref="CH78:CS79"/>
    <mergeCell ref="CT78:CU79"/>
    <mergeCell ref="CV78:DE79"/>
    <mergeCell ref="DF78:DG79"/>
    <mergeCell ref="DH78:EB79"/>
    <mergeCell ref="EC78:EV79"/>
    <mergeCell ref="EW78:FK79"/>
    <mergeCell ref="FL78:FX79"/>
    <mergeCell ref="FY78:GR79"/>
    <mergeCell ref="AE79:AZ79"/>
    <mergeCell ref="B80:AC83"/>
    <mergeCell ref="AD80:AD81"/>
    <mergeCell ref="AE80:AJ80"/>
    <mergeCell ref="AK80:AM80"/>
    <mergeCell ref="AO80:AZ80"/>
    <mergeCell ref="BA80:BM81"/>
    <mergeCell ref="BN80:CG81"/>
    <mergeCell ref="CH80:CS81"/>
    <mergeCell ref="CT80:CU81"/>
    <mergeCell ref="CV80:DE81"/>
    <mergeCell ref="DF80:DG81"/>
    <mergeCell ref="DH80:EB81"/>
    <mergeCell ref="EC80:EV81"/>
    <mergeCell ref="EW80:FK81"/>
    <mergeCell ref="FL80:FX81"/>
    <mergeCell ref="FY80:GR81"/>
    <mergeCell ref="AE81:AZ81"/>
    <mergeCell ref="AD82:AD83"/>
    <mergeCell ref="AE82:AJ82"/>
    <mergeCell ref="AK82:AM82"/>
    <mergeCell ref="AO82:AZ82"/>
    <mergeCell ref="BA82:BM83"/>
    <mergeCell ref="BN82:CG83"/>
    <mergeCell ref="CH82:CS83"/>
    <mergeCell ref="CT82:CU83"/>
    <mergeCell ref="CV82:DE83"/>
    <mergeCell ref="DF82:DG83"/>
    <mergeCell ref="DH82:EB83"/>
    <mergeCell ref="EC82:EV83"/>
    <mergeCell ref="EW82:FK83"/>
    <mergeCell ref="FL82:FX83"/>
    <mergeCell ref="FY82:GR83"/>
    <mergeCell ref="AE83:AZ83"/>
    <mergeCell ref="B84:AC87"/>
    <mergeCell ref="AD84:AD85"/>
    <mergeCell ref="AE84:AJ84"/>
    <mergeCell ref="AK84:AM84"/>
    <mergeCell ref="AO84:AZ84"/>
    <mergeCell ref="BA84:BM85"/>
    <mergeCell ref="BN84:CG85"/>
    <mergeCell ref="CH84:CS85"/>
    <mergeCell ref="CT84:CU85"/>
    <mergeCell ref="CV84:DE85"/>
    <mergeCell ref="DF84:DG85"/>
    <mergeCell ref="DH84:EB85"/>
    <mergeCell ref="EC84:EV85"/>
    <mergeCell ref="EW84:FK85"/>
    <mergeCell ref="FL84:FX85"/>
    <mergeCell ref="FY84:GR85"/>
    <mergeCell ref="AE85:AZ85"/>
    <mergeCell ref="AD86:AD87"/>
    <mergeCell ref="AE86:AJ86"/>
    <mergeCell ref="AK86:AM86"/>
    <mergeCell ref="AO86:AZ86"/>
    <mergeCell ref="BA86:BM87"/>
    <mergeCell ref="BN86:CG87"/>
    <mergeCell ref="CH86:CS87"/>
    <mergeCell ref="CT86:CU87"/>
    <mergeCell ref="CV86:DE87"/>
    <mergeCell ref="DF86:DG87"/>
    <mergeCell ref="DH86:EB87"/>
    <mergeCell ref="EC86:EV87"/>
    <mergeCell ref="EW86:FK87"/>
    <mergeCell ref="FL86:FX87"/>
    <mergeCell ref="FY86:GR87"/>
    <mergeCell ref="AE87:AZ87"/>
    <mergeCell ref="K98:FW98"/>
    <mergeCell ref="K100:BD102"/>
    <mergeCell ref="BE100:BE102"/>
    <mergeCell ref="BO100:CD100"/>
    <mergeCell ref="CI100:DN100"/>
    <mergeCell ref="DO100:EP100"/>
    <mergeCell ref="BO101:BR101"/>
    <mergeCell ref="BS101:BV101"/>
    <mergeCell ref="CS101:CV101"/>
    <mergeCell ref="CX101:DD101"/>
    <mergeCell ref="DV101:DY101"/>
    <mergeCell ref="DZ101:EE101"/>
    <mergeCell ref="BF102:CH102"/>
    <mergeCell ref="DO102:EP102"/>
    <mergeCell ref="L103:BD103"/>
    <mergeCell ref="BF103:CH103"/>
    <mergeCell ref="CI103:DN103"/>
    <mergeCell ref="DO103:EP103"/>
    <mergeCell ref="L104:BD104"/>
    <mergeCell ref="BF104:CH105"/>
    <mergeCell ref="CI104:DN105"/>
    <mergeCell ref="DO104:EP105"/>
    <mergeCell ref="L105:BD105"/>
    <mergeCell ref="L106:BD106"/>
    <mergeCell ref="BF106:CH106"/>
    <mergeCell ref="CI106:DN106"/>
    <mergeCell ref="DO106:EP106"/>
    <mergeCell ref="L107:BD107"/>
    <mergeCell ref="BF107:CH107"/>
    <mergeCell ref="CI107:DN107"/>
    <mergeCell ref="DO107:EP107"/>
    <mergeCell ref="L108:BD108"/>
    <mergeCell ref="BF108:CH109"/>
    <mergeCell ref="CI108:DN109"/>
    <mergeCell ref="DO108:EP109"/>
    <mergeCell ref="L109:BD109"/>
    <mergeCell ref="L110:BD110"/>
    <mergeCell ref="BF110:CH110"/>
    <mergeCell ref="CI110:DN110"/>
    <mergeCell ref="DO110:EP110"/>
    <mergeCell ref="L111:BD111"/>
    <mergeCell ref="BF111:CH111"/>
    <mergeCell ref="CI111:DN111"/>
    <mergeCell ref="DO111:EP111"/>
    <mergeCell ref="A113:HB113"/>
    <mergeCell ref="A115:HB115"/>
    <mergeCell ref="A117:V119"/>
    <mergeCell ref="W117:W119"/>
    <mergeCell ref="X117:AM119"/>
    <mergeCell ref="AN117:BQ117"/>
    <mergeCell ref="BR117:FX117"/>
    <mergeCell ref="FY117:HB117"/>
    <mergeCell ref="AN118:AZ119"/>
    <mergeCell ref="BA118:BQ119"/>
    <mergeCell ref="BR118:CU118"/>
    <mergeCell ref="CV118:ER118"/>
    <mergeCell ref="ES118:FF119"/>
    <mergeCell ref="FG118:FX119"/>
    <mergeCell ref="FY118:GK119"/>
    <mergeCell ref="GL118:HB119"/>
    <mergeCell ref="BR119:CF119"/>
    <mergeCell ref="CG119:CU119"/>
    <mergeCell ref="CV119:DK119"/>
    <mergeCell ref="DL119:EA119"/>
    <mergeCell ref="EB119:ER119"/>
    <mergeCell ref="B120:V123"/>
    <mergeCell ref="W120:W121"/>
    <mergeCell ref="X120:AC120"/>
    <mergeCell ref="AD120:AF120"/>
    <mergeCell ref="AH120:AM120"/>
    <mergeCell ref="AN120:AZ121"/>
    <mergeCell ref="BA120:BB121"/>
    <mergeCell ref="BC120:BO121"/>
    <mergeCell ref="BP120:BQ121"/>
    <mergeCell ref="BR120:CF121"/>
    <mergeCell ref="CG120:CU121"/>
    <mergeCell ref="CV120:CW121"/>
    <mergeCell ref="CX120:DI121"/>
    <mergeCell ref="DJ120:DK121"/>
    <mergeCell ref="DL120:DM121"/>
    <mergeCell ref="DN120:DY121"/>
    <mergeCell ref="DZ120:EA121"/>
    <mergeCell ref="EB120:ER121"/>
    <mergeCell ref="ES120:FF121"/>
    <mergeCell ref="FG120:FX121"/>
    <mergeCell ref="FY120:GK121"/>
    <mergeCell ref="GL120:GM121"/>
    <mergeCell ref="GN120:GZ121"/>
    <mergeCell ref="HA120:HB121"/>
    <mergeCell ref="X121:AM121"/>
    <mergeCell ref="W122:W123"/>
    <mergeCell ref="X122:AC122"/>
    <mergeCell ref="AD122:AF122"/>
    <mergeCell ref="AH122:AM122"/>
    <mergeCell ref="AN122:AZ123"/>
    <mergeCell ref="BA122:BB123"/>
    <mergeCell ref="BC122:BO123"/>
    <mergeCell ref="BP122:BQ123"/>
    <mergeCell ref="BR122:CF123"/>
    <mergeCell ref="CG122:CU123"/>
    <mergeCell ref="CV122:CW123"/>
    <mergeCell ref="CX122:DI123"/>
    <mergeCell ref="DJ122:DK123"/>
    <mergeCell ref="DL122:DM123"/>
    <mergeCell ref="DN122:DY123"/>
    <mergeCell ref="DZ122:EA123"/>
    <mergeCell ref="EB122:ER123"/>
    <mergeCell ref="ES122:FF123"/>
    <mergeCell ref="FG122:FX123"/>
    <mergeCell ref="FY122:GK123"/>
    <mergeCell ref="GL122:GM123"/>
    <mergeCell ref="GN122:GZ123"/>
    <mergeCell ref="HA122:HB123"/>
    <mergeCell ref="X123:AM123"/>
    <mergeCell ref="B124:U124"/>
    <mergeCell ref="X124:AC124"/>
    <mergeCell ref="AD124:AF124"/>
    <mergeCell ref="AH124:AM124"/>
    <mergeCell ref="B125:V128"/>
    <mergeCell ref="W125:W126"/>
    <mergeCell ref="X125:AC125"/>
    <mergeCell ref="AD125:AF125"/>
    <mergeCell ref="AH125:AM125"/>
    <mergeCell ref="AN125:AZ126"/>
    <mergeCell ref="BA125:BB126"/>
    <mergeCell ref="BC125:BO126"/>
    <mergeCell ref="BP125:BQ126"/>
    <mergeCell ref="BR125:CF126"/>
    <mergeCell ref="CG125:CU126"/>
    <mergeCell ref="CV125:CW126"/>
    <mergeCell ref="CX125:DI126"/>
    <mergeCell ref="DJ125:DK126"/>
    <mergeCell ref="DL125:DM126"/>
    <mergeCell ref="DN125:DY126"/>
    <mergeCell ref="DZ125:EA126"/>
    <mergeCell ref="EB125:ER126"/>
    <mergeCell ref="ES125:FF126"/>
    <mergeCell ref="FG125:FX126"/>
    <mergeCell ref="FY125:GK126"/>
    <mergeCell ref="GL125:GM126"/>
    <mergeCell ref="GN125:GZ126"/>
    <mergeCell ref="HA125:HB126"/>
    <mergeCell ref="X126:AM126"/>
    <mergeCell ref="W127:W128"/>
    <mergeCell ref="X127:AC127"/>
    <mergeCell ref="AD127:AF127"/>
    <mergeCell ref="AH127:AM127"/>
    <mergeCell ref="AN127:AZ128"/>
    <mergeCell ref="BA127:BB128"/>
    <mergeCell ref="BC127:BO128"/>
    <mergeCell ref="BP127:BQ128"/>
    <mergeCell ref="BR127:CF128"/>
    <mergeCell ref="CG127:CU128"/>
    <mergeCell ref="CV127:CW128"/>
    <mergeCell ref="CX127:DI128"/>
    <mergeCell ref="DJ127:DK128"/>
    <mergeCell ref="DL127:DM128"/>
    <mergeCell ref="DN127:DY128"/>
    <mergeCell ref="DZ127:EA128"/>
    <mergeCell ref="EB127:ER128"/>
    <mergeCell ref="ES127:FF128"/>
    <mergeCell ref="FG127:FX128"/>
    <mergeCell ref="FY127:GK128"/>
    <mergeCell ref="GL127:GM128"/>
    <mergeCell ref="GN127:GZ128"/>
    <mergeCell ref="HA127:HB128"/>
    <mergeCell ref="X128:AM128"/>
    <mergeCell ref="B129:V132"/>
    <mergeCell ref="W129:W130"/>
    <mergeCell ref="X129:AC129"/>
    <mergeCell ref="AD129:AF129"/>
    <mergeCell ref="AH129:AM129"/>
    <mergeCell ref="AN129:AZ130"/>
    <mergeCell ref="BA129:BB130"/>
    <mergeCell ref="BC129:BO130"/>
    <mergeCell ref="BP129:BQ130"/>
    <mergeCell ref="BR129:CF130"/>
    <mergeCell ref="CG129:CU130"/>
    <mergeCell ref="CV129:CW130"/>
    <mergeCell ref="CX129:DI130"/>
    <mergeCell ref="DJ129:DK130"/>
    <mergeCell ref="DL129:DM130"/>
    <mergeCell ref="DN129:DY130"/>
    <mergeCell ref="DZ129:EA130"/>
    <mergeCell ref="EB129:ER130"/>
    <mergeCell ref="ES129:FF130"/>
    <mergeCell ref="FG129:FX130"/>
    <mergeCell ref="FY129:GK130"/>
    <mergeCell ref="GL129:GM130"/>
    <mergeCell ref="GN129:GZ130"/>
    <mergeCell ref="HA129:HB130"/>
    <mergeCell ref="X130:AM130"/>
    <mergeCell ref="W131:W132"/>
    <mergeCell ref="X131:AC131"/>
    <mergeCell ref="AD131:AF131"/>
    <mergeCell ref="AH131:AM131"/>
    <mergeCell ref="AN131:AZ132"/>
    <mergeCell ref="BA131:BB132"/>
    <mergeCell ref="BC131:BO132"/>
    <mergeCell ref="BP131:BQ132"/>
    <mergeCell ref="BR131:CF132"/>
    <mergeCell ref="CG131:CU132"/>
    <mergeCell ref="CV131:CW132"/>
    <mergeCell ref="CX131:DI132"/>
    <mergeCell ref="DJ131:DK132"/>
    <mergeCell ref="DL131:DM132"/>
    <mergeCell ref="DN131:DY132"/>
    <mergeCell ref="DZ131:EA132"/>
    <mergeCell ref="EB131:ER132"/>
    <mergeCell ref="ES131:FF132"/>
    <mergeCell ref="FG131:FX132"/>
    <mergeCell ref="FY131:GK132"/>
    <mergeCell ref="GL131:GM132"/>
    <mergeCell ref="GN131:GZ132"/>
    <mergeCell ref="HA131:HB132"/>
    <mergeCell ref="X132:AM132"/>
    <mergeCell ref="B133:V136"/>
    <mergeCell ref="W133:W134"/>
    <mergeCell ref="X133:AC133"/>
    <mergeCell ref="AD133:AF133"/>
    <mergeCell ref="AH133:AM133"/>
    <mergeCell ref="AN133:AZ134"/>
    <mergeCell ref="BA133:BB134"/>
    <mergeCell ref="BC133:BO134"/>
    <mergeCell ref="BP133:BQ134"/>
    <mergeCell ref="BR133:CF134"/>
    <mergeCell ref="CG133:CU134"/>
    <mergeCell ref="CV133:CW134"/>
    <mergeCell ref="CX133:DI134"/>
    <mergeCell ref="DJ133:DK134"/>
    <mergeCell ref="DL133:DM134"/>
    <mergeCell ref="DN133:DY134"/>
    <mergeCell ref="DZ133:EA134"/>
    <mergeCell ref="EB133:ER134"/>
    <mergeCell ref="ES133:FF134"/>
    <mergeCell ref="FG133:FX134"/>
    <mergeCell ref="FY133:GK134"/>
    <mergeCell ref="GL133:GM134"/>
    <mergeCell ref="GN133:GZ134"/>
    <mergeCell ref="HA133:HB134"/>
    <mergeCell ref="X134:AM134"/>
    <mergeCell ref="W135:W136"/>
    <mergeCell ref="X135:AC135"/>
    <mergeCell ref="AD135:AF135"/>
    <mergeCell ref="AH135:AM135"/>
    <mergeCell ref="AN135:AZ136"/>
    <mergeCell ref="BA135:BB136"/>
    <mergeCell ref="BC135:BO136"/>
    <mergeCell ref="BP135:BQ136"/>
    <mergeCell ref="BR135:CF136"/>
    <mergeCell ref="CG135:CU136"/>
    <mergeCell ref="CV135:CW136"/>
    <mergeCell ref="CX135:DI136"/>
    <mergeCell ref="DJ135:DK136"/>
    <mergeCell ref="DL135:DM136"/>
    <mergeCell ref="DN135:DY136"/>
    <mergeCell ref="DZ135:EA136"/>
    <mergeCell ref="EB135:ER136"/>
    <mergeCell ref="ES135:FF136"/>
    <mergeCell ref="FG135:FX136"/>
    <mergeCell ref="FY135:GK136"/>
    <mergeCell ref="GL135:GM136"/>
    <mergeCell ref="GN135:GZ136"/>
    <mergeCell ref="HA135:HB136"/>
    <mergeCell ref="X136:AM136"/>
    <mergeCell ref="B137:V140"/>
    <mergeCell ref="W137:W138"/>
    <mergeCell ref="X137:AC137"/>
    <mergeCell ref="AD137:AF137"/>
    <mergeCell ref="AH137:AM137"/>
    <mergeCell ref="AN137:AZ138"/>
    <mergeCell ref="BA137:BB138"/>
    <mergeCell ref="BC137:BO138"/>
    <mergeCell ref="BP137:BQ138"/>
    <mergeCell ref="BR137:CF138"/>
    <mergeCell ref="CG137:CU138"/>
    <mergeCell ref="CV137:CW138"/>
    <mergeCell ref="CX137:DI138"/>
    <mergeCell ref="DJ137:DK138"/>
    <mergeCell ref="DL137:DM138"/>
    <mergeCell ref="DN137:DY138"/>
    <mergeCell ref="DZ137:EA138"/>
    <mergeCell ref="EB137:ER138"/>
    <mergeCell ref="ES137:FF138"/>
    <mergeCell ref="FG137:FX138"/>
    <mergeCell ref="FY137:GK138"/>
    <mergeCell ref="GL137:GM138"/>
    <mergeCell ref="GN137:GZ138"/>
    <mergeCell ref="HA137:HB138"/>
    <mergeCell ref="X138:AM138"/>
    <mergeCell ref="W139:W140"/>
    <mergeCell ref="X139:AC139"/>
    <mergeCell ref="AD139:AF139"/>
    <mergeCell ref="AH139:AM139"/>
    <mergeCell ref="AN139:AZ140"/>
    <mergeCell ref="BA139:BB140"/>
    <mergeCell ref="BC139:BO140"/>
    <mergeCell ref="BP139:BQ140"/>
    <mergeCell ref="BR139:CF140"/>
    <mergeCell ref="CG139:CU140"/>
    <mergeCell ref="CV139:CW140"/>
    <mergeCell ref="CX139:DI140"/>
    <mergeCell ref="DJ139:DK140"/>
    <mergeCell ref="DL139:DM140"/>
    <mergeCell ref="DN139:DY140"/>
    <mergeCell ref="DZ139:EA140"/>
    <mergeCell ref="EB139:ER140"/>
    <mergeCell ref="ES139:FF140"/>
    <mergeCell ref="FG139:FX140"/>
    <mergeCell ref="FY139:GK140"/>
    <mergeCell ref="GL139:GM140"/>
    <mergeCell ref="GN139:GZ140"/>
    <mergeCell ref="HA139:HB140"/>
    <mergeCell ref="X140:AM140"/>
    <mergeCell ref="B141:V144"/>
    <mergeCell ref="W141:W142"/>
    <mergeCell ref="X141:AC141"/>
    <mergeCell ref="AD141:AF141"/>
    <mergeCell ref="AH141:AM141"/>
    <mergeCell ref="AN141:AZ142"/>
    <mergeCell ref="BA141:BB142"/>
    <mergeCell ref="BC141:BO142"/>
    <mergeCell ref="BP141:BQ142"/>
    <mergeCell ref="BR141:CF142"/>
    <mergeCell ref="CG141:CU142"/>
    <mergeCell ref="CV141:CW142"/>
    <mergeCell ref="CX141:DI142"/>
    <mergeCell ref="DJ141:DK142"/>
    <mergeCell ref="DL141:DM142"/>
    <mergeCell ref="DN141:DY142"/>
    <mergeCell ref="DZ141:EA142"/>
    <mergeCell ref="EB141:ER142"/>
    <mergeCell ref="ES141:FF142"/>
    <mergeCell ref="FG141:FX142"/>
    <mergeCell ref="FY141:GK142"/>
    <mergeCell ref="GL141:GM142"/>
    <mergeCell ref="GN141:GZ142"/>
    <mergeCell ref="HA141:HB142"/>
    <mergeCell ref="X142:AM142"/>
    <mergeCell ref="W143:W144"/>
    <mergeCell ref="X143:AC143"/>
    <mergeCell ref="AD143:AF143"/>
    <mergeCell ref="AH143:AM143"/>
    <mergeCell ref="AN143:AZ144"/>
    <mergeCell ref="BA143:BB144"/>
    <mergeCell ref="BC143:BO144"/>
    <mergeCell ref="BP143:BQ144"/>
    <mergeCell ref="BR143:CF144"/>
    <mergeCell ref="CG143:CU144"/>
    <mergeCell ref="CV143:CW144"/>
    <mergeCell ref="CX143:DI144"/>
    <mergeCell ref="DJ143:DK144"/>
    <mergeCell ref="DL143:DM144"/>
    <mergeCell ref="DN143:DY144"/>
    <mergeCell ref="DZ143:EA144"/>
    <mergeCell ref="EB143:ER144"/>
    <mergeCell ref="ES143:FF144"/>
    <mergeCell ref="FG143:FX144"/>
    <mergeCell ref="FY143:GK144"/>
    <mergeCell ref="GL143:GM144"/>
    <mergeCell ref="GN143:GZ144"/>
    <mergeCell ref="HA143:HB144"/>
    <mergeCell ref="X144:AM144"/>
    <mergeCell ref="B145:V148"/>
    <mergeCell ref="W145:W146"/>
    <mergeCell ref="X145:AC145"/>
    <mergeCell ref="AD145:AF145"/>
    <mergeCell ref="AH145:AM145"/>
    <mergeCell ref="AN145:AZ146"/>
    <mergeCell ref="BA145:BB146"/>
    <mergeCell ref="BC145:BO146"/>
    <mergeCell ref="BP145:BQ146"/>
    <mergeCell ref="BR145:CF146"/>
    <mergeCell ref="CG145:CU146"/>
    <mergeCell ref="CV145:CW146"/>
    <mergeCell ref="CX145:DI146"/>
    <mergeCell ref="DJ145:DK146"/>
    <mergeCell ref="DL145:DM146"/>
    <mergeCell ref="DN145:DY146"/>
    <mergeCell ref="DZ145:EA146"/>
    <mergeCell ref="EB145:ER146"/>
    <mergeCell ref="ES145:FF146"/>
    <mergeCell ref="FG145:FX146"/>
    <mergeCell ref="FY145:GK146"/>
    <mergeCell ref="GL145:GM146"/>
    <mergeCell ref="GN145:GZ146"/>
    <mergeCell ref="HA145:HB146"/>
    <mergeCell ref="X146:AM146"/>
    <mergeCell ref="W147:W148"/>
    <mergeCell ref="X147:AC147"/>
    <mergeCell ref="AD147:AF147"/>
    <mergeCell ref="AH147:AM147"/>
    <mergeCell ref="AN147:AZ148"/>
    <mergeCell ref="BA147:BB148"/>
    <mergeCell ref="BC147:BO148"/>
    <mergeCell ref="BP147:BQ148"/>
    <mergeCell ref="BR147:CF148"/>
    <mergeCell ref="CG147:CU148"/>
    <mergeCell ref="CV147:CW148"/>
    <mergeCell ref="CX147:DI148"/>
    <mergeCell ref="DJ147:DK148"/>
    <mergeCell ref="DL147:DM148"/>
    <mergeCell ref="DN147:DY148"/>
    <mergeCell ref="DZ147:EA148"/>
    <mergeCell ref="EB147:ER148"/>
    <mergeCell ref="ES147:FF148"/>
    <mergeCell ref="FG147:FX148"/>
    <mergeCell ref="FY147:GK148"/>
    <mergeCell ref="GL147:GM148"/>
    <mergeCell ref="GN147:GZ148"/>
    <mergeCell ref="HA147:HB148"/>
    <mergeCell ref="X148:AM148"/>
    <mergeCell ref="M151:EB151"/>
    <mergeCell ref="M153:BD155"/>
    <mergeCell ref="BE153:BE155"/>
    <mergeCell ref="BM153:BZ153"/>
    <mergeCell ref="CE153:DC153"/>
    <mergeCell ref="DD153:EB153"/>
    <mergeCell ref="BM154:BP154"/>
    <mergeCell ref="BQ154:BT154"/>
    <mergeCell ref="CH154:CK154"/>
    <mergeCell ref="CL154:CS154"/>
    <mergeCell ref="DK154:DN154"/>
    <mergeCell ref="DO154:DT154"/>
    <mergeCell ref="BF155:CD155"/>
    <mergeCell ref="CE155:DC155"/>
    <mergeCell ref="DD155:EB155"/>
    <mergeCell ref="N156:BD156"/>
    <mergeCell ref="BF156:CD156"/>
    <mergeCell ref="CE156:DC156"/>
    <mergeCell ref="DD156:EB156"/>
    <mergeCell ref="N157:BD157"/>
    <mergeCell ref="BF157:CD157"/>
    <mergeCell ref="CE157:DC158"/>
    <mergeCell ref="DD157:EB158"/>
    <mergeCell ref="N158:BD158"/>
    <mergeCell ref="BF158:CD158"/>
    <mergeCell ref="N159:BD159"/>
    <mergeCell ref="BF159:CD159"/>
    <mergeCell ref="CE159:DC159"/>
    <mergeCell ref="DD159:EB159"/>
    <mergeCell ref="N160:BD160"/>
    <mergeCell ref="BF160:CD160"/>
    <mergeCell ref="CE160:DC160"/>
    <mergeCell ref="DD160:EB160"/>
    <mergeCell ref="N161:BD161"/>
    <mergeCell ref="BF161:CD161"/>
    <mergeCell ref="CE161:DC161"/>
    <mergeCell ref="DD161:EB161"/>
    <mergeCell ref="N162:BD162"/>
    <mergeCell ref="BF162:CD163"/>
    <mergeCell ref="CE162:DC163"/>
    <mergeCell ref="DD162:EB163"/>
    <mergeCell ref="N163:BD163"/>
    <mergeCell ref="N164:BD164"/>
    <mergeCell ref="BF164:CD164"/>
    <mergeCell ref="CE164:DC164"/>
    <mergeCell ref="DD164:EB164"/>
    <mergeCell ref="N165:BD165"/>
    <mergeCell ref="BF165:CD165"/>
    <mergeCell ref="CE165:DC165"/>
    <mergeCell ref="DD165:EB165"/>
  </mergeCells>
  <printOptions headings="false" gridLines="false" gridLinesSet="true" horizontalCentered="false" verticalCentered="false"/>
  <pageMargins left="0.75" right="0.279861111111111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58"/>
  <sheetViews>
    <sheetView showFormulas="false" showGridLines="true" showRowColHeaders="true" showZeros="true" rightToLeft="false" tabSelected="false" showOutlineSymbols="true" defaultGridColor="true" view="normal" topLeftCell="A129" colorId="64" zoomScale="85" zoomScaleNormal="85" zoomScalePageLayoutView="100" workbookViewId="0">
      <selection pane="topLeft" activeCell="GU83" activeCellId="0" sqref="GU1:GV16384"/>
    </sheetView>
  </sheetViews>
  <sheetFormatPr defaultColWidth="0.84765625" defaultRowHeight="12" zeroHeight="false" outlineLevelRow="0" outlineLevelCol="0"/>
  <cols>
    <col collapsed="false" customWidth="false" hidden="false" outlineLevel="0" max="21" min="1" style="218" width="0.85"/>
    <col collapsed="false" customWidth="true" hidden="false" outlineLevel="0" max="22" min="22" style="218" width="9.41"/>
    <col collapsed="false" customWidth="true" hidden="false" outlineLevel="0" max="23" min="23" style="218" width="7.7"/>
    <col collapsed="false" customWidth="false" hidden="false" outlineLevel="0" max="31" min="24" style="218" width="0.85"/>
    <col collapsed="false" customWidth="true" hidden="false" outlineLevel="0" max="32" min="32" style="218" width="1.41"/>
    <col collapsed="false" customWidth="false" hidden="false" outlineLevel="0" max="39" min="33" style="218" width="0.85"/>
    <col collapsed="false" customWidth="true" hidden="false" outlineLevel="0" max="40" min="40" style="218" width="4.99"/>
    <col collapsed="false" customWidth="false" hidden="false" outlineLevel="0" max="49" min="41" style="218" width="0.85"/>
    <col collapsed="false" customWidth="true" hidden="false" outlineLevel="0" max="50" min="50" style="218" width="1.28"/>
    <col collapsed="false" customWidth="true" hidden="false" outlineLevel="0" max="51" min="51" style="218" width="2.99"/>
    <col collapsed="false" customWidth="false" hidden="false" outlineLevel="0" max="61" min="52" style="218" width="0.85"/>
    <col collapsed="false" customWidth="true" hidden="false" outlineLevel="0" max="62" min="62" style="218" width="3.28"/>
    <col collapsed="false" customWidth="false" hidden="false" outlineLevel="0" max="75" min="63" style="218" width="0.85"/>
    <col collapsed="false" customWidth="true" hidden="false" outlineLevel="0" max="76" min="76" style="218" width="2.7"/>
    <col collapsed="false" customWidth="false" hidden="false" outlineLevel="0" max="104" min="77" style="218" width="0.85"/>
    <col collapsed="false" customWidth="true" hidden="false" outlineLevel="0" max="105" min="105" style="218" width="4.99"/>
    <col collapsed="false" customWidth="false" hidden="false" outlineLevel="0" max="115" min="106" style="218" width="0.85"/>
    <col collapsed="false" customWidth="true" hidden="false" outlineLevel="0" max="116" min="116" style="218" width="4.14"/>
    <col collapsed="false" customWidth="false" hidden="false" outlineLevel="0" max="130" min="117" style="218" width="0.85"/>
    <col collapsed="false" customWidth="true" hidden="false" outlineLevel="0" max="131" min="131" style="218" width="5.13"/>
    <col collapsed="false" customWidth="false" hidden="false" outlineLevel="0" max="152" min="132" style="218" width="0.85"/>
    <col collapsed="false" customWidth="true" hidden="false" outlineLevel="0" max="153" min="153" style="218" width="0.7"/>
    <col collapsed="false" customWidth="false" hidden="false" outlineLevel="0" max="171" min="154" style="218" width="0.85"/>
    <col collapsed="false" customWidth="true" hidden="false" outlineLevel="0" max="172" min="172" style="218" width="2.13"/>
    <col collapsed="false" customWidth="false" hidden="false" outlineLevel="0" max="186" min="173" style="218" width="0.85"/>
    <col collapsed="false" customWidth="true" hidden="false" outlineLevel="0" max="187" min="187" style="218" width="4.28"/>
    <col collapsed="false" customWidth="false" hidden="false" outlineLevel="0" max="191" min="188" style="218" width="0.85"/>
    <col collapsed="false" customWidth="true" hidden="false" outlineLevel="0" max="192" min="192" style="218" width="0.56"/>
    <col collapsed="false" customWidth="true" hidden="false" outlineLevel="0" max="193" min="193" style="218" width="1.99"/>
    <col collapsed="false" customWidth="true" hidden="false" outlineLevel="0" max="194" min="194" style="218" width="3.28"/>
    <col collapsed="false" customWidth="true" hidden="false" outlineLevel="0" max="195" min="195" style="218" width="1.41"/>
    <col collapsed="false" customWidth="true" hidden="false" outlineLevel="0" max="196" min="196" style="218" width="2.84"/>
    <col collapsed="false" customWidth="true" hidden="false" outlineLevel="0" max="197" min="197" style="218" width="1.56"/>
    <col collapsed="false" customWidth="true" hidden="false" outlineLevel="0" max="198" min="198" style="218" width="2.28"/>
    <col collapsed="false" customWidth="true" hidden="false" outlineLevel="0" max="199" min="199" style="218" width="2.84"/>
    <col collapsed="false" customWidth="true" hidden="false" outlineLevel="0" max="200" min="200" style="218" width="1.99"/>
    <col collapsed="false" customWidth="false" hidden="false" outlineLevel="0" max="202" min="201" style="218" width="0.85"/>
    <col collapsed="false" customWidth="true" hidden="false" outlineLevel="0" max="203" min="203" style="218" width="11.42"/>
    <col collapsed="false" customWidth="true" hidden="false" outlineLevel="0" max="204" min="204" style="218" width="14.41"/>
    <col collapsed="false" customWidth="false" hidden="false" outlineLevel="0" max="257" min="205" style="218" width="0.85"/>
  </cols>
  <sheetData>
    <row r="1" s="337" customFormat="true" ht="12.75" hidden="true" customHeight="false" outlineLevel="0" collapsed="false">
      <c r="FS1" s="338"/>
    </row>
    <row r="2" s="339" customFormat="true" ht="15" hidden="false" customHeight="false" outlineLevel="0" collapsed="false">
      <c r="A2" s="217" t="s">
        <v>18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  <c r="BV2" s="217"/>
      <c r="BW2" s="217"/>
      <c r="BX2" s="217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  <c r="CK2" s="217"/>
      <c r="CL2" s="217"/>
      <c r="CM2" s="217"/>
      <c r="CN2" s="217"/>
      <c r="CO2" s="217"/>
      <c r="CP2" s="217"/>
      <c r="CQ2" s="217"/>
      <c r="CR2" s="217"/>
      <c r="CS2" s="217"/>
      <c r="CT2" s="217"/>
      <c r="CU2" s="217"/>
      <c r="CV2" s="217"/>
      <c r="CW2" s="217"/>
      <c r="CX2" s="217"/>
      <c r="CY2" s="217"/>
      <c r="CZ2" s="217"/>
      <c r="DA2" s="217"/>
      <c r="DB2" s="217"/>
      <c r="DC2" s="217"/>
      <c r="DD2" s="217"/>
      <c r="DE2" s="217"/>
      <c r="DF2" s="217"/>
      <c r="DG2" s="217"/>
      <c r="DH2" s="217"/>
      <c r="DI2" s="217"/>
      <c r="DJ2" s="217"/>
      <c r="DK2" s="217"/>
      <c r="DL2" s="217"/>
      <c r="DM2" s="217"/>
      <c r="DN2" s="217"/>
      <c r="DO2" s="217"/>
      <c r="DP2" s="217"/>
      <c r="DQ2" s="217"/>
      <c r="DR2" s="217"/>
      <c r="DS2" s="217"/>
      <c r="DT2" s="217"/>
      <c r="DU2" s="217"/>
      <c r="DV2" s="217"/>
      <c r="DW2" s="217"/>
      <c r="DX2" s="217"/>
      <c r="DY2" s="217"/>
      <c r="DZ2" s="217"/>
      <c r="EA2" s="217"/>
      <c r="EB2" s="217"/>
      <c r="EC2" s="217"/>
      <c r="ED2" s="217"/>
      <c r="EE2" s="217"/>
      <c r="EF2" s="217"/>
      <c r="EG2" s="217"/>
      <c r="EH2" s="217"/>
      <c r="EI2" s="217"/>
      <c r="EJ2" s="217"/>
      <c r="EK2" s="217"/>
      <c r="EL2" s="217"/>
      <c r="EM2" s="217"/>
      <c r="EN2" s="217"/>
      <c r="EO2" s="217"/>
      <c r="EP2" s="217"/>
      <c r="EQ2" s="217"/>
      <c r="ER2" s="217"/>
      <c r="ES2" s="217"/>
      <c r="ET2" s="217"/>
      <c r="EU2" s="217"/>
      <c r="EV2" s="217"/>
      <c r="EW2" s="217"/>
      <c r="EX2" s="217"/>
      <c r="EY2" s="217"/>
      <c r="EZ2" s="217"/>
      <c r="FA2" s="217"/>
      <c r="FB2" s="217"/>
      <c r="FC2" s="217"/>
      <c r="FD2" s="217"/>
      <c r="FE2" s="217"/>
      <c r="FF2" s="217"/>
      <c r="FG2" s="217"/>
      <c r="FH2" s="217"/>
      <c r="FI2" s="217"/>
      <c r="FJ2" s="217"/>
      <c r="FK2" s="217"/>
      <c r="FL2" s="217"/>
      <c r="FM2" s="217"/>
      <c r="FN2" s="217"/>
      <c r="FO2" s="217"/>
      <c r="FP2" s="217"/>
      <c r="FQ2" s="217"/>
      <c r="FR2" s="217"/>
      <c r="FS2" s="217"/>
      <c r="GQ2" s="339" t="n">
        <v>5</v>
      </c>
    </row>
    <row r="3" s="339" customFormat="true" ht="15" hidden="false" customHeight="fals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  <c r="BV3" s="217"/>
      <c r="BW3" s="217"/>
      <c r="BX3" s="217"/>
      <c r="BY3" s="217"/>
      <c r="BZ3" s="217"/>
      <c r="CA3" s="217"/>
      <c r="CB3" s="217"/>
      <c r="CC3" s="217"/>
      <c r="CD3" s="217"/>
      <c r="CE3" s="217"/>
      <c r="CF3" s="217"/>
      <c r="CG3" s="217"/>
      <c r="CH3" s="217"/>
      <c r="CI3" s="217"/>
      <c r="CJ3" s="217"/>
      <c r="CK3" s="217"/>
      <c r="CL3" s="217"/>
      <c r="CM3" s="217"/>
      <c r="CN3" s="217"/>
      <c r="CO3" s="217"/>
      <c r="CP3" s="217"/>
      <c r="CQ3" s="217"/>
      <c r="CR3" s="217"/>
      <c r="CS3" s="217"/>
      <c r="CT3" s="217"/>
      <c r="CU3" s="217"/>
      <c r="CV3" s="217"/>
      <c r="CW3" s="217"/>
      <c r="CX3" s="217"/>
      <c r="CY3" s="217"/>
      <c r="CZ3" s="217"/>
      <c r="DA3" s="217"/>
      <c r="DB3" s="217"/>
      <c r="DC3" s="217"/>
      <c r="DD3" s="217"/>
      <c r="DE3" s="217"/>
      <c r="DF3" s="217"/>
      <c r="DG3" s="217"/>
      <c r="DH3" s="217"/>
      <c r="DI3" s="217"/>
      <c r="DJ3" s="217"/>
      <c r="DK3" s="217"/>
      <c r="DL3" s="217"/>
      <c r="DM3" s="217"/>
      <c r="DN3" s="217"/>
      <c r="DO3" s="217"/>
      <c r="DP3" s="217"/>
      <c r="DQ3" s="217"/>
      <c r="DR3" s="217"/>
      <c r="DS3" s="217"/>
      <c r="DT3" s="217"/>
      <c r="DU3" s="217"/>
      <c r="DV3" s="217"/>
      <c r="DW3" s="217"/>
      <c r="DX3" s="217"/>
      <c r="DY3" s="217"/>
      <c r="DZ3" s="217"/>
      <c r="EA3" s="217"/>
      <c r="EB3" s="217"/>
      <c r="EC3" s="217"/>
      <c r="ED3" s="217"/>
      <c r="EE3" s="217"/>
      <c r="EF3" s="217"/>
      <c r="EG3" s="217"/>
      <c r="EH3" s="217"/>
      <c r="EI3" s="217"/>
      <c r="EJ3" s="217"/>
      <c r="EK3" s="217"/>
      <c r="EL3" s="217"/>
      <c r="EM3" s="217"/>
      <c r="EN3" s="217"/>
      <c r="EO3" s="217"/>
      <c r="EP3" s="217"/>
      <c r="EQ3" s="217"/>
      <c r="ER3" s="217"/>
      <c r="ES3" s="217"/>
      <c r="ET3" s="217"/>
      <c r="EU3" s="217"/>
      <c r="EV3" s="217"/>
      <c r="EW3" s="217"/>
      <c r="EX3" s="217"/>
      <c r="EY3" s="217"/>
      <c r="EZ3" s="217"/>
      <c r="FA3" s="217"/>
      <c r="FB3" s="217"/>
      <c r="FC3" s="217"/>
      <c r="FD3" s="217"/>
      <c r="FE3" s="217"/>
      <c r="FF3" s="217"/>
      <c r="FG3" s="217"/>
      <c r="FH3" s="217"/>
      <c r="FI3" s="217"/>
      <c r="FJ3" s="217"/>
      <c r="FK3" s="217"/>
      <c r="FL3" s="217"/>
      <c r="FM3" s="217"/>
      <c r="FN3" s="217"/>
      <c r="FO3" s="217"/>
      <c r="FP3" s="217"/>
      <c r="FQ3" s="217"/>
      <c r="FR3" s="217"/>
      <c r="FS3" s="217"/>
    </row>
    <row r="4" s="339" customFormat="true" ht="15" hidden="false" customHeight="false" outlineLevel="0" collapsed="false">
      <c r="A4" s="217" t="s">
        <v>18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7"/>
      <c r="CB4" s="217"/>
      <c r="CC4" s="217"/>
      <c r="CD4" s="217"/>
      <c r="CE4" s="217"/>
      <c r="CF4" s="217"/>
      <c r="CG4" s="217"/>
      <c r="CH4" s="217"/>
      <c r="CI4" s="217"/>
      <c r="CJ4" s="217"/>
      <c r="CK4" s="217"/>
      <c r="CL4" s="217"/>
      <c r="CM4" s="217"/>
      <c r="CN4" s="217"/>
      <c r="CO4" s="217"/>
      <c r="CP4" s="217"/>
      <c r="CQ4" s="217"/>
      <c r="CR4" s="217"/>
      <c r="CS4" s="217"/>
      <c r="CT4" s="217"/>
      <c r="CU4" s="217"/>
      <c r="CV4" s="217"/>
      <c r="CW4" s="217"/>
      <c r="CX4" s="217"/>
      <c r="CY4" s="217"/>
      <c r="CZ4" s="217"/>
      <c r="DA4" s="217"/>
      <c r="DB4" s="217"/>
      <c r="DC4" s="217"/>
      <c r="DD4" s="217"/>
      <c r="DE4" s="217"/>
      <c r="DF4" s="217"/>
      <c r="DG4" s="217"/>
      <c r="DH4" s="217"/>
      <c r="DI4" s="217"/>
      <c r="DJ4" s="217"/>
      <c r="DK4" s="217"/>
      <c r="DL4" s="217"/>
      <c r="DM4" s="217"/>
      <c r="DN4" s="217"/>
      <c r="DO4" s="217"/>
      <c r="DP4" s="217"/>
      <c r="DQ4" s="217"/>
      <c r="DR4" s="217"/>
      <c r="DS4" s="217"/>
      <c r="DT4" s="217"/>
      <c r="DU4" s="217"/>
      <c r="DV4" s="217"/>
      <c r="DW4" s="217"/>
      <c r="DX4" s="217"/>
      <c r="DY4" s="217"/>
      <c r="DZ4" s="217"/>
      <c r="EA4" s="217"/>
      <c r="EB4" s="217"/>
      <c r="EC4" s="217"/>
      <c r="ED4" s="217"/>
      <c r="EE4" s="217"/>
      <c r="EF4" s="217"/>
      <c r="EG4" s="217"/>
      <c r="EH4" s="217"/>
      <c r="EI4" s="217"/>
      <c r="EJ4" s="217"/>
      <c r="EK4" s="217"/>
      <c r="EL4" s="217"/>
      <c r="EM4" s="217"/>
      <c r="EN4" s="217"/>
      <c r="EO4" s="217"/>
      <c r="EP4" s="217"/>
      <c r="EQ4" s="217"/>
      <c r="ER4" s="217"/>
      <c r="ES4" s="217"/>
      <c r="ET4" s="217"/>
      <c r="EU4" s="217"/>
      <c r="EV4" s="217"/>
      <c r="EW4" s="217"/>
      <c r="EX4" s="217"/>
      <c r="EY4" s="217"/>
      <c r="EZ4" s="217"/>
      <c r="FA4" s="217"/>
      <c r="FB4" s="217"/>
      <c r="FC4" s="217"/>
      <c r="FD4" s="217"/>
      <c r="FE4" s="217"/>
      <c r="FF4" s="217"/>
      <c r="FG4" s="217"/>
      <c r="FH4" s="217"/>
      <c r="FI4" s="217"/>
      <c r="FJ4" s="217"/>
      <c r="FK4" s="217"/>
      <c r="FL4" s="217"/>
      <c r="FM4" s="217"/>
      <c r="FN4" s="217"/>
      <c r="FO4" s="217"/>
      <c r="FP4" s="217"/>
      <c r="FQ4" s="217"/>
      <c r="FR4" s="217"/>
      <c r="FS4" s="217"/>
    </row>
    <row r="5" s="337" customFormat="true" ht="12.75" hidden="false" customHeight="false" outlineLevel="0" collapsed="false">
      <c r="FS5" s="338"/>
    </row>
    <row r="6" s="341" customFormat="true" ht="14.25" hidden="false" customHeight="true" outlineLevel="0" collapsed="false">
      <c r="A6" s="314" t="s">
        <v>10</v>
      </c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219" t="s">
        <v>11</v>
      </c>
      <c r="X6" s="340" t="s">
        <v>12</v>
      </c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219" t="s">
        <v>13</v>
      </c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314" t="s">
        <v>14</v>
      </c>
      <c r="BN6" s="314"/>
      <c r="BO6" s="314"/>
      <c r="BP6" s="314"/>
      <c r="BQ6" s="314"/>
      <c r="BR6" s="314"/>
      <c r="BS6" s="314"/>
      <c r="BT6" s="314"/>
      <c r="BU6" s="314"/>
      <c r="BV6" s="314"/>
      <c r="BW6" s="314"/>
      <c r="BX6" s="314"/>
      <c r="BY6" s="314"/>
      <c r="BZ6" s="314"/>
      <c r="CA6" s="314"/>
      <c r="CB6" s="314"/>
      <c r="CC6" s="314"/>
      <c r="CD6" s="314"/>
      <c r="CE6" s="314"/>
      <c r="CF6" s="314"/>
      <c r="CG6" s="314"/>
      <c r="CH6" s="314"/>
      <c r="CI6" s="314"/>
      <c r="CJ6" s="314"/>
      <c r="CK6" s="314"/>
      <c r="CL6" s="314"/>
      <c r="CM6" s="314"/>
      <c r="CN6" s="314"/>
      <c r="CO6" s="314"/>
      <c r="CP6" s="314"/>
      <c r="CQ6" s="314"/>
      <c r="CR6" s="314"/>
      <c r="CS6" s="314"/>
      <c r="CT6" s="314"/>
      <c r="CU6" s="314"/>
      <c r="CV6" s="314"/>
      <c r="CW6" s="314"/>
      <c r="CX6" s="314"/>
      <c r="CY6" s="314"/>
      <c r="CZ6" s="314"/>
      <c r="DA6" s="314"/>
      <c r="DB6" s="314"/>
      <c r="DC6" s="314"/>
      <c r="DD6" s="314"/>
      <c r="DE6" s="314"/>
      <c r="DF6" s="314"/>
      <c r="DG6" s="314"/>
      <c r="DH6" s="314"/>
      <c r="DI6" s="314"/>
      <c r="DJ6" s="314"/>
      <c r="DK6" s="314"/>
      <c r="DL6" s="314"/>
      <c r="DM6" s="314"/>
      <c r="DN6" s="314"/>
      <c r="DO6" s="314"/>
      <c r="DP6" s="314"/>
      <c r="DQ6" s="314"/>
      <c r="DR6" s="314"/>
      <c r="DS6" s="314"/>
      <c r="DT6" s="314"/>
      <c r="DU6" s="314"/>
      <c r="DV6" s="314"/>
      <c r="DW6" s="314"/>
      <c r="DX6" s="314"/>
      <c r="DY6" s="314"/>
      <c r="DZ6" s="314"/>
      <c r="EA6" s="314"/>
      <c r="EB6" s="314"/>
      <c r="EC6" s="314"/>
      <c r="ED6" s="314"/>
      <c r="EE6" s="314"/>
      <c r="EF6" s="314"/>
      <c r="EG6" s="314"/>
      <c r="EH6" s="314"/>
      <c r="EI6" s="314"/>
      <c r="EJ6" s="314"/>
      <c r="EK6" s="314"/>
      <c r="EL6" s="314"/>
      <c r="EM6" s="314"/>
      <c r="EN6" s="314"/>
      <c r="EO6" s="314"/>
      <c r="EP6" s="314"/>
      <c r="EQ6" s="314"/>
      <c r="ER6" s="314"/>
      <c r="ES6" s="314"/>
      <c r="ET6" s="314"/>
      <c r="EU6" s="314"/>
      <c r="EV6" s="314"/>
      <c r="EW6" s="314"/>
      <c r="EX6" s="314"/>
      <c r="EY6" s="314"/>
      <c r="EZ6" s="314"/>
      <c r="FA6" s="314"/>
      <c r="FB6" s="314"/>
      <c r="FC6" s="314"/>
      <c r="FD6" s="314"/>
      <c r="FE6" s="314"/>
      <c r="FF6" s="314"/>
      <c r="FG6" s="219" t="s">
        <v>183</v>
      </c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 t="s">
        <v>15</v>
      </c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</row>
    <row r="7" s="341" customFormat="true" ht="14.25" hidden="false" customHeight="tru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219"/>
      <c r="X7" s="340"/>
      <c r="Y7" s="340"/>
      <c r="Z7" s="340"/>
      <c r="AA7" s="340"/>
      <c r="AB7" s="340"/>
      <c r="AC7" s="340"/>
      <c r="AD7" s="340"/>
      <c r="AE7" s="340"/>
      <c r="AF7" s="340"/>
      <c r="AG7" s="340"/>
      <c r="AH7" s="340"/>
      <c r="AI7" s="340"/>
      <c r="AJ7" s="340"/>
      <c r="AK7" s="340"/>
      <c r="AL7" s="340"/>
      <c r="AM7" s="340"/>
      <c r="AN7" s="342" t="s">
        <v>184</v>
      </c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 t="s">
        <v>185</v>
      </c>
      <c r="BA7" s="342"/>
      <c r="BB7" s="342"/>
      <c r="BC7" s="342"/>
      <c r="BD7" s="342"/>
      <c r="BE7" s="342"/>
      <c r="BF7" s="342"/>
      <c r="BG7" s="342"/>
      <c r="BH7" s="342"/>
      <c r="BI7" s="342"/>
      <c r="BJ7" s="342"/>
      <c r="BK7" s="342"/>
      <c r="BL7" s="342"/>
      <c r="BM7" s="314" t="s">
        <v>186</v>
      </c>
      <c r="BN7" s="314"/>
      <c r="BO7" s="314"/>
      <c r="BP7" s="314"/>
      <c r="BQ7" s="314"/>
      <c r="BR7" s="314"/>
      <c r="BS7" s="314"/>
      <c r="BT7" s="314"/>
      <c r="BU7" s="314"/>
      <c r="BV7" s="314"/>
      <c r="BW7" s="314"/>
      <c r="BX7" s="314"/>
      <c r="BY7" s="314"/>
      <c r="BZ7" s="314"/>
      <c r="CA7" s="314"/>
      <c r="CB7" s="314"/>
      <c r="CC7" s="314"/>
      <c r="CD7" s="314"/>
      <c r="CE7" s="314"/>
      <c r="CF7" s="314"/>
      <c r="CG7" s="314"/>
      <c r="CH7" s="314"/>
      <c r="CI7" s="314"/>
      <c r="CJ7" s="314"/>
      <c r="CK7" s="314"/>
      <c r="CL7" s="314"/>
      <c r="CM7" s="314"/>
      <c r="CN7" s="314"/>
      <c r="CO7" s="314"/>
      <c r="CP7" s="314" t="s">
        <v>17</v>
      </c>
      <c r="CQ7" s="314"/>
      <c r="CR7" s="314"/>
      <c r="CS7" s="314"/>
      <c r="CT7" s="314"/>
      <c r="CU7" s="314"/>
      <c r="CV7" s="314"/>
      <c r="CW7" s="314"/>
      <c r="CX7" s="314"/>
      <c r="CY7" s="314"/>
      <c r="CZ7" s="314"/>
      <c r="DA7" s="314"/>
      <c r="DB7" s="314"/>
      <c r="DC7" s="314"/>
      <c r="DD7" s="314"/>
      <c r="DE7" s="314"/>
      <c r="DF7" s="314"/>
      <c r="DG7" s="314"/>
      <c r="DH7" s="314"/>
      <c r="DI7" s="314"/>
      <c r="DJ7" s="314"/>
      <c r="DK7" s="314"/>
      <c r="DL7" s="314"/>
      <c r="DM7" s="314"/>
      <c r="DN7" s="314"/>
      <c r="DO7" s="314"/>
      <c r="DP7" s="314"/>
      <c r="DQ7" s="314"/>
      <c r="DR7" s="314"/>
      <c r="DS7" s="314"/>
      <c r="DT7" s="314"/>
      <c r="DU7" s="314"/>
      <c r="DV7" s="314"/>
      <c r="DW7" s="314"/>
      <c r="DX7" s="314"/>
      <c r="DY7" s="314"/>
      <c r="DZ7" s="314"/>
      <c r="EA7" s="314"/>
      <c r="EB7" s="314"/>
      <c r="EC7" s="314"/>
      <c r="ED7" s="314"/>
      <c r="EE7" s="314"/>
      <c r="EF7" s="314"/>
      <c r="EG7" s="314"/>
      <c r="EH7" s="314"/>
      <c r="EI7" s="314"/>
      <c r="EJ7" s="314"/>
      <c r="EK7" s="314"/>
      <c r="EL7" s="314"/>
      <c r="EM7" s="314"/>
      <c r="EN7" s="314"/>
      <c r="EO7" s="314"/>
      <c r="EP7" s="314"/>
      <c r="EQ7" s="314"/>
      <c r="ER7" s="314"/>
      <c r="ES7" s="314"/>
      <c r="ET7" s="342" t="s">
        <v>187</v>
      </c>
      <c r="EU7" s="342"/>
      <c r="EV7" s="342"/>
      <c r="EW7" s="342"/>
      <c r="EX7" s="342"/>
      <c r="EY7" s="342"/>
      <c r="EZ7" s="342"/>
      <c r="FA7" s="342"/>
      <c r="FB7" s="342"/>
      <c r="FC7" s="342"/>
      <c r="FD7" s="342"/>
      <c r="FE7" s="342"/>
      <c r="FF7" s="342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342" t="s">
        <v>184</v>
      </c>
      <c r="FU7" s="342"/>
      <c r="FV7" s="342"/>
      <c r="FW7" s="342"/>
      <c r="FX7" s="342"/>
      <c r="FY7" s="342"/>
      <c r="FZ7" s="342"/>
      <c r="GA7" s="342"/>
      <c r="GB7" s="342"/>
      <c r="GC7" s="342"/>
      <c r="GD7" s="342"/>
      <c r="GE7" s="342"/>
      <c r="GF7" s="342" t="s">
        <v>185</v>
      </c>
      <c r="GG7" s="342"/>
      <c r="GH7" s="342"/>
      <c r="GI7" s="342"/>
      <c r="GJ7" s="342"/>
      <c r="GK7" s="342"/>
      <c r="GL7" s="342"/>
      <c r="GM7" s="342"/>
      <c r="GN7" s="342"/>
      <c r="GO7" s="342"/>
      <c r="GP7" s="342"/>
      <c r="GQ7" s="342"/>
      <c r="GR7" s="342"/>
    </row>
    <row r="8" s="341" customFormat="true" ht="99" hidden="false" customHeight="true" outlineLevel="0" collapsed="false">
      <c r="A8" s="314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219"/>
      <c r="X8" s="340"/>
      <c r="Y8" s="340"/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2"/>
      <c r="AO8" s="342"/>
      <c r="AP8" s="342"/>
      <c r="AQ8" s="342"/>
      <c r="AR8" s="342"/>
      <c r="AS8" s="342"/>
      <c r="AT8" s="342"/>
      <c r="AU8" s="342"/>
      <c r="AV8" s="342"/>
      <c r="AW8" s="342"/>
      <c r="AX8" s="342"/>
      <c r="AY8" s="342"/>
      <c r="AZ8" s="342"/>
      <c r="BA8" s="342"/>
      <c r="BB8" s="342"/>
      <c r="BC8" s="342"/>
      <c r="BD8" s="342"/>
      <c r="BE8" s="342"/>
      <c r="BF8" s="342"/>
      <c r="BG8" s="342"/>
      <c r="BH8" s="342"/>
      <c r="BI8" s="342"/>
      <c r="BJ8" s="342"/>
      <c r="BK8" s="342"/>
      <c r="BL8" s="342"/>
      <c r="BM8" s="343" t="s">
        <v>188</v>
      </c>
      <c r="BN8" s="343"/>
      <c r="BO8" s="343"/>
      <c r="BP8" s="343"/>
      <c r="BQ8" s="343"/>
      <c r="BR8" s="343"/>
      <c r="BS8" s="343"/>
      <c r="BT8" s="343"/>
      <c r="BU8" s="343"/>
      <c r="BV8" s="343"/>
      <c r="BW8" s="343"/>
      <c r="BX8" s="343"/>
      <c r="BY8" s="343"/>
      <c r="BZ8" s="344" t="s">
        <v>189</v>
      </c>
      <c r="CA8" s="344"/>
      <c r="CB8" s="344"/>
      <c r="CC8" s="344"/>
      <c r="CD8" s="344"/>
      <c r="CE8" s="344"/>
      <c r="CF8" s="344"/>
      <c r="CG8" s="344"/>
      <c r="CH8" s="344"/>
      <c r="CI8" s="344"/>
      <c r="CJ8" s="344"/>
      <c r="CK8" s="344"/>
      <c r="CL8" s="344"/>
      <c r="CM8" s="344"/>
      <c r="CN8" s="344"/>
      <c r="CO8" s="344"/>
      <c r="CP8" s="343" t="s">
        <v>190</v>
      </c>
      <c r="CQ8" s="343"/>
      <c r="CR8" s="343"/>
      <c r="CS8" s="343"/>
      <c r="CT8" s="343"/>
      <c r="CU8" s="343"/>
      <c r="CV8" s="343"/>
      <c r="CW8" s="343"/>
      <c r="CX8" s="343"/>
      <c r="CY8" s="343"/>
      <c r="CZ8" s="343"/>
      <c r="DA8" s="343"/>
      <c r="DB8" s="343"/>
      <c r="DC8" s="343"/>
      <c r="DD8" s="343"/>
      <c r="DE8" s="342" t="s">
        <v>191</v>
      </c>
      <c r="DF8" s="342"/>
      <c r="DG8" s="342"/>
      <c r="DH8" s="342"/>
      <c r="DI8" s="342"/>
      <c r="DJ8" s="342"/>
      <c r="DK8" s="342"/>
      <c r="DL8" s="342"/>
      <c r="DM8" s="342"/>
      <c r="DN8" s="342"/>
      <c r="DO8" s="342"/>
      <c r="DP8" s="342"/>
      <c r="DQ8" s="342"/>
      <c r="DR8" s="342"/>
      <c r="DS8" s="342"/>
      <c r="DT8" s="342"/>
      <c r="DU8" s="342"/>
      <c r="DV8" s="342" t="s">
        <v>192</v>
      </c>
      <c r="DW8" s="342"/>
      <c r="DX8" s="342"/>
      <c r="DY8" s="342"/>
      <c r="DZ8" s="342"/>
      <c r="EA8" s="342"/>
      <c r="EB8" s="342"/>
      <c r="EC8" s="342"/>
      <c r="ED8" s="342"/>
      <c r="EE8" s="342"/>
      <c r="EF8" s="342"/>
      <c r="EG8" s="342"/>
      <c r="EH8" s="342" t="s">
        <v>193</v>
      </c>
      <c r="EI8" s="342"/>
      <c r="EJ8" s="342"/>
      <c r="EK8" s="342"/>
      <c r="EL8" s="342"/>
      <c r="EM8" s="342"/>
      <c r="EN8" s="342"/>
      <c r="EO8" s="342"/>
      <c r="EP8" s="342"/>
      <c r="EQ8" s="342"/>
      <c r="ER8" s="342"/>
      <c r="ES8" s="342"/>
      <c r="ET8" s="342"/>
      <c r="EU8" s="342"/>
      <c r="EV8" s="342"/>
      <c r="EW8" s="342"/>
      <c r="EX8" s="342"/>
      <c r="EY8" s="342"/>
      <c r="EZ8" s="342"/>
      <c r="FA8" s="342"/>
      <c r="FB8" s="342"/>
      <c r="FC8" s="342"/>
      <c r="FD8" s="342"/>
      <c r="FE8" s="342"/>
      <c r="FF8" s="342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342"/>
      <c r="FU8" s="342"/>
      <c r="FV8" s="342"/>
      <c r="FW8" s="342"/>
      <c r="FX8" s="342"/>
      <c r="FY8" s="342"/>
      <c r="FZ8" s="342"/>
      <c r="GA8" s="342"/>
      <c r="GB8" s="342"/>
      <c r="GC8" s="342"/>
      <c r="GD8" s="342"/>
      <c r="GE8" s="342"/>
      <c r="GF8" s="342"/>
      <c r="GG8" s="342"/>
      <c r="GH8" s="342"/>
      <c r="GI8" s="342"/>
      <c r="GJ8" s="342"/>
      <c r="GK8" s="342"/>
      <c r="GL8" s="342"/>
      <c r="GM8" s="342"/>
      <c r="GN8" s="342"/>
      <c r="GO8" s="342"/>
      <c r="GP8" s="342"/>
      <c r="GQ8" s="342"/>
      <c r="GR8" s="342"/>
    </row>
    <row r="9" customFormat="false" ht="12.75" hidden="false" customHeight="true" outlineLevel="0" collapsed="false">
      <c r="A9" s="47"/>
      <c r="B9" s="345" t="s">
        <v>194</v>
      </c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6" t="n">
        <v>5501</v>
      </c>
      <c r="X9" s="347"/>
      <c r="Y9" s="348"/>
      <c r="Z9" s="348"/>
      <c r="AA9" s="348"/>
      <c r="AB9" s="348"/>
      <c r="AC9" s="349" t="s">
        <v>25</v>
      </c>
      <c r="AD9" s="350" t="n">
        <v>15</v>
      </c>
      <c r="AE9" s="350"/>
      <c r="AF9" s="350"/>
      <c r="AG9" s="351" t="s">
        <v>26</v>
      </c>
      <c r="AH9" s="351"/>
      <c r="AI9" s="351"/>
      <c r="AJ9" s="351"/>
      <c r="AK9" s="351"/>
      <c r="AL9" s="351"/>
      <c r="AM9" s="351"/>
      <c r="AN9" s="100" t="n">
        <f aca="false">+AN14+AN18+AN22+AN26</f>
        <v>0</v>
      </c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36" t="s">
        <v>27</v>
      </c>
      <c r="BA9" s="136"/>
      <c r="BB9" s="28" t="n">
        <f aca="false">+BB14+BB18+BB22+BB26</f>
        <v>0</v>
      </c>
      <c r="BC9" s="28"/>
      <c r="BD9" s="28"/>
      <c r="BE9" s="28"/>
      <c r="BF9" s="28"/>
      <c r="BG9" s="28"/>
      <c r="BH9" s="28"/>
      <c r="BI9" s="28"/>
      <c r="BJ9" s="28"/>
      <c r="BK9" s="137" t="s">
        <v>28</v>
      </c>
      <c r="BL9" s="137"/>
      <c r="BM9" s="30" t="n">
        <f aca="false">+BM14+BM18+BM22+BM26</f>
        <v>0</v>
      </c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 t="n">
        <f aca="false">+BZ14+BZ18+BZ22+BZ26</f>
        <v>0</v>
      </c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136" t="s">
        <v>27</v>
      </c>
      <c r="CQ9" s="136"/>
      <c r="CR9" s="28" t="n">
        <f aca="false">+CR14+CR18+CR22+CR26</f>
        <v>0</v>
      </c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137" t="s">
        <v>28</v>
      </c>
      <c r="DD9" s="137"/>
      <c r="DE9" s="27" t="s">
        <v>27</v>
      </c>
      <c r="DF9" s="27"/>
      <c r="DG9" s="28" t="n">
        <f aca="false">+DG14+DG18+DG22+DG26</f>
        <v>0</v>
      </c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9" t="s">
        <v>28</v>
      </c>
      <c r="DU9" s="29"/>
      <c r="DV9" s="30" t="n">
        <f aca="false">+DV14+DV18+DV22+DV26</f>
        <v>0</v>
      </c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 t="n">
        <f aca="false">+EH14+EH18+EH22+EH26</f>
        <v>0</v>
      </c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27" t="s">
        <v>27</v>
      </c>
      <c r="EU9" s="27"/>
      <c r="EV9" s="28" t="n">
        <f aca="false">+EV14+EV18+EV22+EV26</f>
        <v>0</v>
      </c>
      <c r="EW9" s="28"/>
      <c r="EX9" s="28"/>
      <c r="EY9" s="28"/>
      <c r="EZ9" s="28"/>
      <c r="FA9" s="28"/>
      <c r="FB9" s="28"/>
      <c r="FC9" s="28"/>
      <c r="FD9" s="28"/>
      <c r="FE9" s="29" t="s">
        <v>28</v>
      </c>
      <c r="FF9" s="29"/>
      <c r="FG9" s="30" t="n">
        <f aca="false">+FG14+FG18+FG22+FG26</f>
        <v>0</v>
      </c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 t="n">
        <f aca="false">+FT14+FT18+FT22+FT26</f>
        <v>0</v>
      </c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136" t="s">
        <v>27</v>
      </c>
      <c r="GG9" s="136"/>
      <c r="GH9" s="28" t="n">
        <f aca="false">+GH14+GH18+GH22+GH26</f>
        <v>0</v>
      </c>
      <c r="GI9" s="28"/>
      <c r="GJ9" s="28"/>
      <c r="GK9" s="28"/>
      <c r="GL9" s="28"/>
      <c r="GM9" s="28"/>
      <c r="GN9" s="28"/>
      <c r="GO9" s="28"/>
      <c r="GP9" s="28"/>
      <c r="GQ9" s="31" t="s">
        <v>28</v>
      </c>
      <c r="GR9" s="31"/>
      <c r="GU9" s="319"/>
    </row>
    <row r="10" customFormat="false" ht="12.75" hidden="true" customHeight="true" outlineLevel="0" collapsed="false">
      <c r="A10" s="227"/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36"/>
      <c r="BA10" s="136"/>
      <c r="BB10" s="28"/>
      <c r="BC10" s="28"/>
      <c r="BD10" s="28"/>
      <c r="BE10" s="28"/>
      <c r="BF10" s="28"/>
      <c r="BG10" s="28"/>
      <c r="BH10" s="28"/>
      <c r="BI10" s="28"/>
      <c r="BJ10" s="28"/>
      <c r="BK10" s="137"/>
      <c r="BL10" s="137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136"/>
      <c r="CQ10" s="136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137"/>
      <c r="DD10" s="137"/>
      <c r="DE10" s="27"/>
      <c r="DF10" s="27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9"/>
      <c r="DU10" s="29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27"/>
      <c r="EU10" s="27"/>
      <c r="EV10" s="28"/>
      <c r="EW10" s="28"/>
      <c r="EX10" s="28"/>
      <c r="EY10" s="28"/>
      <c r="EZ10" s="28"/>
      <c r="FA10" s="28"/>
      <c r="FB10" s="28"/>
      <c r="FC10" s="28"/>
      <c r="FD10" s="28"/>
      <c r="FE10" s="29"/>
      <c r="FF10" s="29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136"/>
      <c r="GG10" s="136"/>
      <c r="GH10" s="28"/>
      <c r="GI10" s="28"/>
      <c r="GJ10" s="28"/>
      <c r="GK10" s="28"/>
      <c r="GL10" s="28"/>
      <c r="GM10" s="28"/>
      <c r="GN10" s="28"/>
      <c r="GO10" s="28"/>
      <c r="GP10" s="28"/>
      <c r="GQ10" s="31"/>
      <c r="GR10" s="31"/>
    </row>
    <row r="11" customFormat="false" ht="12.75" hidden="false" customHeight="false" outlineLevel="0" collapsed="false">
      <c r="A11" s="227"/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211" t="n">
        <v>5521</v>
      </c>
      <c r="X11" s="47"/>
      <c r="Y11" s="36"/>
      <c r="Z11" s="36"/>
      <c r="AA11" s="36"/>
      <c r="AB11" s="36"/>
      <c r="AC11" s="134" t="s">
        <v>25</v>
      </c>
      <c r="AD11" s="37" t="n">
        <v>14</v>
      </c>
      <c r="AE11" s="37"/>
      <c r="AF11" s="37"/>
      <c r="AG11" s="38" t="s">
        <v>29</v>
      </c>
      <c r="AH11" s="38"/>
      <c r="AI11" s="38"/>
      <c r="AJ11" s="38"/>
      <c r="AK11" s="38"/>
      <c r="AL11" s="38"/>
      <c r="AM11" s="38"/>
      <c r="AN11" s="165" t="n">
        <f aca="false">+AN16+AN20+AN24+AN28</f>
        <v>0</v>
      </c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49" t="s">
        <v>27</v>
      </c>
      <c r="BA11" s="49"/>
      <c r="BB11" s="41" t="n">
        <f aca="false">+BB16+BB20+BB24+BB28</f>
        <v>0</v>
      </c>
      <c r="BC11" s="41"/>
      <c r="BD11" s="41"/>
      <c r="BE11" s="41"/>
      <c r="BF11" s="41"/>
      <c r="BG11" s="41"/>
      <c r="BH11" s="41"/>
      <c r="BI11" s="41"/>
      <c r="BJ11" s="41"/>
      <c r="BK11" s="50" t="s">
        <v>28</v>
      </c>
      <c r="BL11" s="50"/>
      <c r="BM11" s="43" t="n">
        <f aca="false">+BM16+BM20+BM24+BM28</f>
        <v>0</v>
      </c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 t="n">
        <f aca="false">+BZ16+BZ20+BZ24+BZ28</f>
        <v>0</v>
      </c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9" t="s">
        <v>27</v>
      </c>
      <c r="CQ11" s="49"/>
      <c r="CR11" s="41" t="n">
        <f aca="false">+CR16+CR20+CR24+CR28</f>
        <v>0</v>
      </c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50" t="s">
        <v>28</v>
      </c>
      <c r="DD11" s="50"/>
      <c r="DE11" s="40" t="s">
        <v>27</v>
      </c>
      <c r="DF11" s="40"/>
      <c r="DG11" s="41" t="n">
        <f aca="false">+DG16+DG20+DG24+DG28</f>
        <v>0</v>
      </c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2" t="s">
        <v>28</v>
      </c>
      <c r="DU11" s="42"/>
      <c r="DV11" s="43" t="n">
        <f aca="false">+DV16+DV20+DV24+DV28</f>
        <v>0</v>
      </c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 t="n">
        <f aca="false">+EH16+EH20+EH24+EH28</f>
        <v>0</v>
      </c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0" t="s">
        <v>27</v>
      </c>
      <c r="EU11" s="40"/>
      <c r="EV11" s="41" t="n">
        <f aca="false">+EV16+EV20+EV24+EV28</f>
        <v>0</v>
      </c>
      <c r="EW11" s="41"/>
      <c r="EX11" s="41"/>
      <c r="EY11" s="41"/>
      <c r="EZ11" s="41"/>
      <c r="FA11" s="41"/>
      <c r="FB11" s="41"/>
      <c r="FC11" s="41"/>
      <c r="FD11" s="41"/>
      <c r="FE11" s="42" t="s">
        <v>28</v>
      </c>
      <c r="FF11" s="42"/>
      <c r="FG11" s="43" t="n">
        <f aca="false">+FG16+FG20+FG24+FG28</f>
        <v>0</v>
      </c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 t="n">
        <f aca="false">+FT16+FT20+FT24+FT28</f>
        <v>0</v>
      </c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9" t="s">
        <v>27</v>
      </c>
      <c r="GG11" s="49"/>
      <c r="GH11" s="41" t="n">
        <f aca="false">+GH16+GH20+GH24+GH28</f>
        <v>0</v>
      </c>
      <c r="GI11" s="41"/>
      <c r="GJ11" s="41"/>
      <c r="GK11" s="41"/>
      <c r="GL11" s="41"/>
      <c r="GM11" s="41"/>
      <c r="GN11" s="41"/>
      <c r="GO11" s="41"/>
      <c r="GP11" s="41"/>
      <c r="GQ11" s="44" t="s">
        <v>28</v>
      </c>
      <c r="GR11" s="44"/>
    </row>
    <row r="12" customFormat="false" ht="12.75" hidden="true" customHeight="true" outlineLevel="0" collapsed="false">
      <c r="A12" s="227"/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211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49"/>
      <c r="BA12" s="49"/>
      <c r="BB12" s="41"/>
      <c r="BC12" s="41"/>
      <c r="BD12" s="41"/>
      <c r="BE12" s="41"/>
      <c r="BF12" s="41"/>
      <c r="BG12" s="41"/>
      <c r="BH12" s="41"/>
      <c r="BI12" s="41"/>
      <c r="BJ12" s="41"/>
      <c r="BK12" s="50"/>
      <c r="BL12" s="50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9"/>
      <c r="CQ12" s="49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50"/>
      <c r="DD12" s="50"/>
      <c r="DE12" s="40"/>
      <c r="DF12" s="40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2"/>
      <c r="DU12" s="42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0"/>
      <c r="EU12" s="40"/>
      <c r="EV12" s="41"/>
      <c r="EW12" s="41"/>
      <c r="EX12" s="41"/>
      <c r="EY12" s="41"/>
      <c r="EZ12" s="41"/>
      <c r="FA12" s="41"/>
      <c r="FB12" s="41"/>
      <c r="FC12" s="41"/>
      <c r="FD12" s="41"/>
      <c r="FE12" s="42"/>
      <c r="FF12" s="42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9"/>
      <c r="GG12" s="49"/>
      <c r="GH12" s="41"/>
      <c r="GI12" s="41"/>
      <c r="GJ12" s="41"/>
      <c r="GK12" s="41"/>
      <c r="GL12" s="41"/>
      <c r="GM12" s="41"/>
      <c r="GN12" s="41"/>
      <c r="GO12" s="41"/>
      <c r="GP12" s="41"/>
      <c r="GQ12" s="44"/>
      <c r="GR12" s="44"/>
    </row>
    <row r="13" customFormat="false" ht="13.5" hidden="true" customHeight="true" outlineLevel="0" collapsed="false">
      <c r="A13" s="47"/>
      <c r="B13" s="352" t="s">
        <v>30</v>
      </c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  <c r="T13" s="352"/>
      <c r="U13" s="352"/>
      <c r="V13" s="353"/>
      <c r="W13" s="213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  <c r="AL13" s="332"/>
      <c r="AM13" s="332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0"/>
      <c r="BA13" s="40"/>
      <c r="BB13" s="41"/>
      <c r="BC13" s="41"/>
      <c r="BD13" s="41"/>
      <c r="BE13" s="41"/>
      <c r="BF13" s="41"/>
      <c r="BG13" s="41"/>
      <c r="BH13" s="41"/>
      <c r="BI13" s="41"/>
      <c r="BJ13" s="41"/>
      <c r="BK13" s="50"/>
      <c r="BL13" s="50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40"/>
      <c r="CQ13" s="40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50"/>
      <c r="DD13" s="50"/>
      <c r="DE13" s="40"/>
      <c r="DF13" s="40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50"/>
      <c r="DU13" s="50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40"/>
      <c r="EU13" s="40"/>
      <c r="EV13" s="41"/>
      <c r="EW13" s="41"/>
      <c r="EX13" s="41"/>
      <c r="EY13" s="41"/>
      <c r="EZ13" s="41"/>
      <c r="FA13" s="41"/>
      <c r="FB13" s="41"/>
      <c r="FC13" s="41"/>
      <c r="FD13" s="41"/>
      <c r="FE13" s="50"/>
      <c r="FF13" s="50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40"/>
      <c r="GG13" s="40"/>
      <c r="GH13" s="41"/>
      <c r="GI13" s="41"/>
      <c r="GJ13" s="41"/>
      <c r="GK13" s="41"/>
      <c r="GL13" s="41"/>
      <c r="GM13" s="41"/>
      <c r="GN13" s="41"/>
      <c r="GO13" s="41"/>
      <c r="GP13" s="41"/>
      <c r="GQ13" s="44"/>
      <c r="GR13" s="44"/>
    </row>
    <row r="14" customFormat="false" ht="12.75" hidden="true" customHeight="true" outlineLevel="0" collapsed="false">
      <c r="A14" s="227"/>
      <c r="B14" s="354" t="s">
        <v>195</v>
      </c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215" t="n">
        <v>5502</v>
      </c>
      <c r="X14" s="254"/>
      <c r="Y14" s="355"/>
      <c r="Z14" s="355"/>
      <c r="AA14" s="355"/>
      <c r="AB14" s="355"/>
      <c r="AC14" s="356" t="s">
        <v>25</v>
      </c>
      <c r="AD14" s="24" t="n">
        <v>15</v>
      </c>
      <c r="AE14" s="24"/>
      <c r="AF14" s="24"/>
      <c r="AG14" s="357" t="s">
        <v>26</v>
      </c>
      <c r="AH14" s="357"/>
      <c r="AI14" s="357"/>
      <c r="AJ14" s="357"/>
      <c r="AK14" s="357"/>
      <c r="AL14" s="357"/>
      <c r="AM14" s="358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58" t="s">
        <v>27</v>
      </c>
      <c r="BA14" s="58"/>
      <c r="BB14" s="59"/>
      <c r="BC14" s="59"/>
      <c r="BD14" s="59"/>
      <c r="BE14" s="59"/>
      <c r="BF14" s="59"/>
      <c r="BG14" s="59"/>
      <c r="BH14" s="59"/>
      <c r="BI14" s="59"/>
      <c r="BJ14" s="59"/>
      <c r="BK14" s="190" t="s">
        <v>28</v>
      </c>
      <c r="BL14" s="190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58" t="s">
        <v>27</v>
      </c>
      <c r="CQ14" s="58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190" t="s">
        <v>28</v>
      </c>
      <c r="DD14" s="190"/>
      <c r="DE14" s="58" t="s">
        <v>27</v>
      </c>
      <c r="DF14" s="58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190" t="s">
        <v>28</v>
      </c>
      <c r="DU14" s="190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  <c r="EJ14" s="191"/>
      <c r="EK14" s="191"/>
      <c r="EL14" s="191"/>
      <c r="EM14" s="191"/>
      <c r="EN14" s="191"/>
      <c r="EO14" s="191"/>
      <c r="EP14" s="191"/>
      <c r="EQ14" s="191"/>
      <c r="ER14" s="191"/>
      <c r="ES14" s="191"/>
      <c r="ET14" s="58" t="s">
        <v>27</v>
      </c>
      <c r="EU14" s="58"/>
      <c r="EV14" s="59"/>
      <c r="EW14" s="59"/>
      <c r="EX14" s="59"/>
      <c r="EY14" s="59"/>
      <c r="EZ14" s="59"/>
      <c r="FA14" s="59"/>
      <c r="FB14" s="59"/>
      <c r="FC14" s="59"/>
      <c r="FD14" s="59"/>
      <c r="FE14" s="190" t="s">
        <v>28</v>
      </c>
      <c r="FF14" s="190"/>
      <c r="FG14" s="191"/>
      <c r="FH14" s="191"/>
      <c r="FI14" s="191"/>
      <c r="FJ14" s="191"/>
      <c r="FK14" s="191"/>
      <c r="FL14" s="191"/>
      <c r="FM14" s="191"/>
      <c r="FN14" s="191"/>
      <c r="FO14" s="191"/>
      <c r="FP14" s="191"/>
      <c r="FQ14" s="191"/>
      <c r="FR14" s="191"/>
      <c r="FS14" s="191"/>
      <c r="FT14" s="191" t="n">
        <f aca="false">+AN14-BB14+BM14+BZ14-CR14-DG14-EV14+GH14</f>
        <v>0</v>
      </c>
      <c r="FU14" s="191"/>
      <c r="FV14" s="191"/>
      <c r="FW14" s="191"/>
      <c r="FX14" s="191"/>
      <c r="FY14" s="191"/>
      <c r="FZ14" s="191"/>
      <c r="GA14" s="191"/>
      <c r="GB14" s="191"/>
      <c r="GC14" s="191"/>
      <c r="GD14" s="191"/>
      <c r="GE14" s="191"/>
      <c r="GF14" s="58" t="s">
        <v>27</v>
      </c>
      <c r="GG14" s="58"/>
      <c r="GH14" s="59" t="n">
        <f aca="false">+BB14-DV14+FG14-EH14</f>
        <v>0</v>
      </c>
      <c r="GI14" s="59"/>
      <c r="GJ14" s="59"/>
      <c r="GK14" s="59"/>
      <c r="GL14" s="59"/>
      <c r="GM14" s="59"/>
      <c r="GN14" s="59"/>
      <c r="GO14" s="59"/>
      <c r="GP14" s="59"/>
      <c r="GQ14" s="62" t="s">
        <v>28</v>
      </c>
      <c r="GR14" s="62"/>
    </row>
    <row r="15" customFormat="false" ht="6" hidden="true" customHeight="true" outlineLevel="0" collapsed="false">
      <c r="A15" s="227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215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  <c r="AM15" s="359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58"/>
      <c r="BA15" s="58"/>
      <c r="BB15" s="59"/>
      <c r="BC15" s="59"/>
      <c r="BD15" s="59"/>
      <c r="BE15" s="59"/>
      <c r="BF15" s="59"/>
      <c r="BG15" s="59"/>
      <c r="BH15" s="59"/>
      <c r="BI15" s="59"/>
      <c r="BJ15" s="59"/>
      <c r="BK15" s="190"/>
      <c r="BL15" s="190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58"/>
      <c r="CQ15" s="58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190"/>
      <c r="DD15" s="190"/>
      <c r="DE15" s="58"/>
      <c r="DF15" s="58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190"/>
      <c r="DU15" s="190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58"/>
      <c r="EU15" s="58"/>
      <c r="EV15" s="59"/>
      <c r="EW15" s="59"/>
      <c r="EX15" s="59"/>
      <c r="EY15" s="59"/>
      <c r="EZ15" s="59"/>
      <c r="FA15" s="59"/>
      <c r="FB15" s="59"/>
      <c r="FC15" s="59"/>
      <c r="FD15" s="59"/>
      <c r="FE15" s="190"/>
      <c r="FF15" s="190"/>
      <c r="FG15" s="191"/>
      <c r="FH15" s="191"/>
      <c r="FI15" s="191"/>
      <c r="FJ15" s="191"/>
      <c r="FK15" s="191"/>
      <c r="FL15" s="191"/>
      <c r="FM15" s="191"/>
      <c r="FN15" s="191"/>
      <c r="FO15" s="191"/>
      <c r="FP15" s="191"/>
      <c r="FQ15" s="191"/>
      <c r="FR15" s="191"/>
      <c r="FS15" s="191"/>
      <c r="FT15" s="191"/>
      <c r="FU15" s="191"/>
      <c r="FV15" s="191"/>
      <c r="FW15" s="191"/>
      <c r="FX15" s="191"/>
      <c r="FY15" s="191"/>
      <c r="FZ15" s="191"/>
      <c r="GA15" s="191"/>
      <c r="GB15" s="191"/>
      <c r="GC15" s="191"/>
      <c r="GD15" s="191"/>
      <c r="GE15" s="191"/>
      <c r="GF15" s="58"/>
      <c r="GG15" s="58"/>
      <c r="GH15" s="59"/>
      <c r="GI15" s="59"/>
      <c r="GJ15" s="59"/>
      <c r="GK15" s="59"/>
      <c r="GL15" s="59"/>
      <c r="GM15" s="59"/>
      <c r="GN15" s="59"/>
      <c r="GO15" s="59"/>
      <c r="GP15" s="59"/>
      <c r="GQ15" s="62"/>
      <c r="GR15" s="62"/>
    </row>
    <row r="16" customFormat="false" ht="12.75" hidden="true" customHeight="false" outlineLevel="0" collapsed="false">
      <c r="A16" s="227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211" t="n">
        <v>5522</v>
      </c>
      <c r="X16" s="47"/>
      <c r="Y16" s="36"/>
      <c r="Z16" s="36"/>
      <c r="AA16" s="36"/>
      <c r="AB16" s="36"/>
      <c r="AC16" s="134" t="s">
        <v>25</v>
      </c>
      <c r="AD16" s="37" t="n">
        <v>14</v>
      </c>
      <c r="AE16" s="37"/>
      <c r="AF16" s="37"/>
      <c r="AG16" s="38" t="s">
        <v>29</v>
      </c>
      <c r="AH16" s="38"/>
      <c r="AI16" s="38"/>
      <c r="AJ16" s="38"/>
      <c r="AK16" s="38"/>
      <c r="AL16" s="38"/>
      <c r="AM16" s="38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138" t="s">
        <v>27</v>
      </c>
      <c r="BA16" s="138"/>
      <c r="BB16" s="69"/>
      <c r="BC16" s="69"/>
      <c r="BD16" s="69"/>
      <c r="BE16" s="69"/>
      <c r="BF16" s="69"/>
      <c r="BG16" s="69"/>
      <c r="BH16" s="69"/>
      <c r="BI16" s="69"/>
      <c r="BJ16" s="69"/>
      <c r="BK16" s="139" t="s">
        <v>28</v>
      </c>
      <c r="BL16" s="139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138" t="s">
        <v>27</v>
      </c>
      <c r="CQ16" s="138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139" t="s">
        <v>28</v>
      </c>
      <c r="DD16" s="139"/>
      <c r="DE16" s="68" t="s">
        <v>27</v>
      </c>
      <c r="DF16" s="68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70" t="s">
        <v>28</v>
      </c>
      <c r="DU16" s="70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68" t="s">
        <v>27</v>
      </c>
      <c r="EU16" s="68"/>
      <c r="EV16" s="69"/>
      <c r="EW16" s="69"/>
      <c r="EX16" s="69"/>
      <c r="EY16" s="69"/>
      <c r="EZ16" s="69"/>
      <c r="FA16" s="69"/>
      <c r="FB16" s="69"/>
      <c r="FC16" s="69"/>
      <c r="FD16" s="69"/>
      <c r="FE16" s="70" t="s">
        <v>28</v>
      </c>
      <c r="FF16" s="70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 t="n">
        <f aca="false">+AN16-BB16+BM16+BZ16-CR16-DG16-EV16+GH16</f>
        <v>0</v>
      </c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138" t="s">
        <v>27</v>
      </c>
      <c r="GG16" s="138"/>
      <c r="GH16" s="69" t="n">
        <f aca="false">+BB16-DV16+FG16-EH16</f>
        <v>0</v>
      </c>
      <c r="GI16" s="69"/>
      <c r="GJ16" s="69"/>
      <c r="GK16" s="69"/>
      <c r="GL16" s="69"/>
      <c r="GM16" s="69"/>
      <c r="GN16" s="69"/>
      <c r="GO16" s="69"/>
      <c r="GP16" s="69"/>
      <c r="GQ16" s="72" t="s">
        <v>28</v>
      </c>
      <c r="GR16" s="72"/>
    </row>
    <row r="17" customFormat="false" ht="6" hidden="true" customHeight="true" outlineLevel="0" collapsed="false">
      <c r="A17" s="2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211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138"/>
      <c r="BA17" s="138"/>
      <c r="BB17" s="69"/>
      <c r="BC17" s="69"/>
      <c r="BD17" s="69"/>
      <c r="BE17" s="69"/>
      <c r="BF17" s="69"/>
      <c r="BG17" s="69"/>
      <c r="BH17" s="69"/>
      <c r="BI17" s="69"/>
      <c r="BJ17" s="69"/>
      <c r="BK17" s="139"/>
      <c r="BL17" s="139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138"/>
      <c r="CQ17" s="138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139"/>
      <c r="DD17" s="139"/>
      <c r="DE17" s="68"/>
      <c r="DF17" s="68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70"/>
      <c r="DU17" s="70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68"/>
      <c r="EU17" s="68"/>
      <c r="EV17" s="69"/>
      <c r="EW17" s="69"/>
      <c r="EX17" s="69"/>
      <c r="EY17" s="69"/>
      <c r="EZ17" s="69"/>
      <c r="FA17" s="69"/>
      <c r="FB17" s="69"/>
      <c r="FC17" s="69"/>
      <c r="FD17" s="69"/>
      <c r="FE17" s="70"/>
      <c r="FF17" s="70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138"/>
      <c r="GG17" s="138"/>
      <c r="GH17" s="69"/>
      <c r="GI17" s="69"/>
      <c r="GJ17" s="69"/>
      <c r="GK17" s="69"/>
      <c r="GL17" s="69"/>
      <c r="GM17" s="69"/>
      <c r="GN17" s="69"/>
      <c r="GO17" s="69"/>
      <c r="GP17" s="69"/>
      <c r="GQ17" s="72"/>
      <c r="GR17" s="72"/>
    </row>
    <row r="18" customFormat="false" ht="12.75" hidden="true" customHeight="true" outlineLevel="0" collapsed="false">
      <c r="A18" s="47"/>
      <c r="B18" s="360" t="s">
        <v>196</v>
      </c>
      <c r="C18" s="360"/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211" t="n">
        <v>5503</v>
      </c>
      <c r="X18" s="47"/>
      <c r="Y18" s="36"/>
      <c r="Z18" s="36"/>
      <c r="AA18" s="36"/>
      <c r="AB18" s="36"/>
      <c r="AC18" s="134" t="s">
        <v>25</v>
      </c>
      <c r="AD18" s="37" t="n">
        <v>15</v>
      </c>
      <c r="AE18" s="37"/>
      <c r="AF18" s="37"/>
      <c r="AG18" s="38" t="s">
        <v>26</v>
      </c>
      <c r="AH18" s="38"/>
      <c r="AI18" s="38"/>
      <c r="AJ18" s="38"/>
      <c r="AK18" s="38"/>
      <c r="AL18" s="38"/>
      <c r="AM18" s="38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138" t="s">
        <v>27</v>
      </c>
      <c r="BA18" s="138"/>
      <c r="BB18" s="69"/>
      <c r="BC18" s="69"/>
      <c r="BD18" s="69"/>
      <c r="BE18" s="69"/>
      <c r="BF18" s="69"/>
      <c r="BG18" s="69"/>
      <c r="BH18" s="69"/>
      <c r="BI18" s="69"/>
      <c r="BJ18" s="69"/>
      <c r="BK18" s="139" t="s">
        <v>28</v>
      </c>
      <c r="BL18" s="139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138" t="s">
        <v>27</v>
      </c>
      <c r="CQ18" s="138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139" t="s">
        <v>28</v>
      </c>
      <c r="DD18" s="139"/>
      <c r="DE18" s="68" t="s">
        <v>27</v>
      </c>
      <c r="DF18" s="68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70" t="s">
        <v>28</v>
      </c>
      <c r="DU18" s="70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68" t="s">
        <v>27</v>
      </c>
      <c r="EU18" s="68"/>
      <c r="EV18" s="69"/>
      <c r="EW18" s="69"/>
      <c r="EX18" s="69"/>
      <c r="EY18" s="69"/>
      <c r="EZ18" s="69"/>
      <c r="FA18" s="69"/>
      <c r="FB18" s="69"/>
      <c r="FC18" s="69"/>
      <c r="FD18" s="69"/>
      <c r="FE18" s="70" t="s">
        <v>28</v>
      </c>
      <c r="FF18" s="70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 t="n">
        <f aca="false">+AN18-BB18+BM18+BZ18-CR18-DG18-EV18+GH18</f>
        <v>0</v>
      </c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138" t="s">
        <v>27</v>
      </c>
      <c r="GG18" s="138"/>
      <c r="GH18" s="69" t="n">
        <f aca="false">+BB18-DV18+FG18-EH18</f>
        <v>0</v>
      </c>
      <c r="GI18" s="69"/>
      <c r="GJ18" s="69"/>
      <c r="GK18" s="69"/>
      <c r="GL18" s="69"/>
      <c r="GM18" s="69"/>
      <c r="GN18" s="69"/>
      <c r="GO18" s="69"/>
      <c r="GP18" s="69"/>
      <c r="GQ18" s="72" t="s">
        <v>28</v>
      </c>
      <c r="GR18" s="72"/>
    </row>
    <row r="19" customFormat="false" ht="6" hidden="true" customHeight="true" outlineLevel="0" collapsed="false">
      <c r="A19" s="227"/>
      <c r="B19" s="360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211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138"/>
      <c r="BA19" s="138"/>
      <c r="BB19" s="69"/>
      <c r="BC19" s="69"/>
      <c r="BD19" s="69"/>
      <c r="BE19" s="69"/>
      <c r="BF19" s="69"/>
      <c r="BG19" s="69"/>
      <c r="BH19" s="69"/>
      <c r="BI19" s="69"/>
      <c r="BJ19" s="69"/>
      <c r="BK19" s="139"/>
      <c r="BL19" s="139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138"/>
      <c r="CQ19" s="138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139"/>
      <c r="DD19" s="139"/>
      <c r="DE19" s="68"/>
      <c r="DF19" s="68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70"/>
      <c r="DU19" s="70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68"/>
      <c r="EU19" s="68"/>
      <c r="EV19" s="69"/>
      <c r="EW19" s="69"/>
      <c r="EX19" s="69"/>
      <c r="EY19" s="69"/>
      <c r="EZ19" s="69"/>
      <c r="FA19" s="69"/>
      <c r="FB19" s="69"/>
      <c r="FC19" s="69"/>
      <c r="FD19" s="69"/>
      <c r="FE19" s="70"/>
      <c r="FF19" s="70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138"/>
      <c r="GG19" s="138"/>
      <c r="GH19" s="69"/>
      <c r="GI19" s="69"/>
      <c r="GJ19" s="69"/>
      <c r="GK19" s="69"/>
      <c r="GL19" s="69"/>
      <c r="GM19" s="69"/>
      <c r="GN19" s="69"/>
      <c r="GO19" s="69"/>
      <c r="GP19" s="69"/>
      <c r="GQ19" s="72"/>
      <c r="GR19" s="72"/>
    </row>
    <row r="20" customFormat="false" ht="14.25" hidden="true" customHeight="true" outlineLevel="0" collapsed="false">
      <c r="A20" s="227"/>
      <c r="B20" s="360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211" t="n">
        <v>5523</v>
      </c>
      <c r="X20" s="47"/>
      <c r="Y20" s="36"/>
      <c r="Z20" s="36"/>
      <c r="AA20" s="36"/>
      <c r="AB20" s="36"/>
      <c r="AC20" s="134" t="s">
        <v>25</v>
      </c>
      <c r="AD20" s="37" t="n">
        <v>14</v>
      </c>
      <c r="AE20" s="37"/>
      <c r="AF20" s="37"/>
      <c r="AG20" s="38" t="s">
        <v>29</v>
      </c>
      <c r="AH20" s="38"/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138" t="s">
        <v>27</v>
      </c>
      <c r="BA20" s="138"/>
      <c r="BB20" s="69"/>
      <c r="BC20" s="69"/>
      <c r="BD20" s="69"/>
      <c r="BE20" s="69"/>
      <c r="BF20" s="69"/>
      <c r="BG20" s="69"/>
      <c r="BH20" s="69"/>
      <c r="BI20" s="69"/>
      <c r="BJ20" s="69"/>
      <c r="BK20" s="139" t="s">
        <v>28</v>
      </c>
      <c r="BL20" s="139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138" t="s">
        <v>27</v>
      </c>
      <c r="CQ20" s="138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139" t="s">
        <v>28</v>
      </c>
      <c r="DD20" s="139"/>
      <c r="DE20" s="68" t="s">
        <v>27</v>
      </c>
      <c r="DF20" s="68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70" t="s">
        <v>28</v>
      </c>
      <c r="DU20" s="70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68" t="s">
        <v>27</v>
      </c>
      <c r="EU20" s="68"/>
      <c r="EV20" s="69"/>
      <c r="EW20" s="69"/>
      <c r="EX20" s="69"/>
      <c r="EY20" s="69"/>
      <c r="EZ20" s="69"/>
      <c r="FA20" s="69"/>
      <c r="FB20" s="69"/>
      <c r="FC20" s="69"/>
      <c r="FD20" s="69"/>
      <c r="FE20" s="70" t="s">
        <v>28</v>
      </c>
      <c r="FF20" s="70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 t="n">
        <f aca="false">+AN20-BB20+BM20+BZ20-CR20-DG20-EV20+GH20</f>
        <v>0</v>
      </c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138" t="s">
        <v>27</v>
      </c>
      <c r="GG20" s="138"/>
      <c r="GH20" s="69" t="n">
        <f aca="false">+BB20-DV20+FG20-EH20</f>
        <v>0</v>
      </c>
      <c r="GI20" s="69"/>
      <c r="GJ20" s="69"/>
      <c r="GK20" s="69"/>
      <c r="GL20" s="69"/>
      <c r="GM20" s="69"/>
      <c r="GN20" s="69"/>
      <c r="GO20" s="69"/>
      <c r="GP20" s="69"/>
      <c r="GQ20" s="72" t="s">
        <v>28</v>
      </c>
      <c r="GR20" s="72"/>
    </row>
    <row r="21" customFormat="false" ht="6" hidden="true" customHeight="true" outlineLevel="0" collapsed="false">
      <c r="A21" s="254"/>
      <c r="B21" s="360"/>
      <c r="C21" s="360"/>
      <c r="D21" s="360"/>
      <c r="E21" s="360"/>
      <c r="F21" s="360"/>
      <c r="G21" s="360"/>
      <c r="H21" s="360"/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211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138"/>
      <c r="BA21" s="138"/>
      <c r="BB21" s="69"/>
      <c r="BC21" s="69"/>
      <c r="BD21" s="69"/>
      <c r="BE21" s="69"/>
      <c r="BF21" s="69"/>
      <c r="BG21" s="69"/>
      <c r="BH21" s="69"/>
      <c r="BI21" s="69"/>
      <c r="BJ21" s="69"/>
      <c r="BK21" s="139"/>
      <c r="BL21" s="139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138"/>
      <c r="CQ21" s="138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139"/>
      <c r="DD21" s="139"/>
      <c r="DE21" s="68"/>
      <c r="DF21" s="68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70"/>
      <c r="DU21" s="70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68"/>
      <c r="EU21" s="68"/>
      <c r="EV21" s="69"/>
      <c r="EW21" s="69"/>
      <c r="EX21" s="69"/>
      <c r="EY21" s="69"/>
      <c r="EZ21" s="69"/>
      <c r="FA21" s="69"/>
      <c r="FB21" s="69"/>
      <c r="FC21" s="69"/>
      <c r="FD21" s="69"/>
      <c r="FE21" s="70"/>
      <c r="FF21" s="70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138"/>
      <c r="GG21" s="138"/>
      <c r="GH21" s="69"/>
      <c r="GI21" s="69"/>
      <c r="GJ21" s="69"/>
      <c r="GK21" s="69"/>
      <c r="GL21" s="69"/>
      <c r="GM21" s="69"/>
      <c r="GN21" s="69"/>
      <c r="GO21" s="69"/>
      <c r="GP21" s="69"/>
      <c r="GQ21" s="72"/>
      <c r="GR21" s="72"/>
    </row>
    <row r="22" customFormat="false" ht="12.75" hidden="true" customHeight="true" outlineLevel="0" collapsed="false">
      <c r="A22" s="47"/>
      <c r="B22" s="360" t="s">
        <v>197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211" t="n">
        <v>5504</v>
      </c>
      <c r="X22" s="47"/>
      <c r="Y22" s="36"/>
      <c r="Z22" s="36"/>
      <c r="AA22" s="36"/>
      <c r="AB22" s="36"/>
      <c r="AC22" s="134" t="s">
        <v>25</v>
      </c>
      <c r="AD22" s="37" t="n">
        <v>15</v>
      </c>
      <c r="AE22" s="37"/>
      <c r="AF22" s="37"/>
      <c r="AG22" s="38" t="s">
        <v>26</v>
      </c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138" t="s">
        <v>27</v>
      </c>
      <c r="BA22" s="138"/>
      <c r="BB22" s="69"/>
      <c r="BC22" s="69"/>
      <c r="BD22" s="69"/>
      <c r="BE22" s="69"/>
      <c r="BF22" s="69"/>
      <c r="BG22" s="69"/>
      <c r="BH22" s="69"/>
      <c r="BI22" s="69"/>
      <c r="BJ22" s="69"/>
      <c r="BK22" s="139" t="s">
        <v>28</v>
      </c>
      <c r="BL22" s="139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138" t="s">
        <v>27</v>
      </c>
      <c r="CQ22" s="138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139" t="s">
        <v>28</v>
      </c>
      <c r="DD22" s="139"/>
      <c r="DE22" s="68" t="s">
        <v>27</v>
      </c>
      <c r="DF22" s="68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70" t="s">
        <v>28</v>
      </c>
      <c r="DU22" s="70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68" t="s">
        <v>27</v>
      </c>
      <c r="EU22" s="68"/>
      <c r="EV22" s="69"/>
      <c r="EW22" s="69"/>
      <c r="EX22" s="69"/>
      <c r="EY22" s="69"/>
      <c r="EZ22" s="69"/>
      <c r="FA22" s="69"/>
      <c r="FB22" s="69"/>
      <c r="FC22" s="69"/>
      <c r="FD22" s="69"/>
      <c r="FE22" s="70" t="s">
        <v>28</v>
      </c>
      <c r="FF22" s="70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 t="n">
        <f aca="false">+AN22+BM22+BZ22-CR22-DG22-EV22</f>
        <v>0</v>
      </c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138" t="s">
        <v>27</v>
      </c>
      <c r="GG22" s="138"/>
      <c r="GH22" s="69" t="n">
        <f aca="false">+BB22-DV22+FG22-EH22</f>
        <v>0</v>
      </c>
      <c r="GI22" s="69"/>
      <c r="GJ22" s="69"/>
      <c r="GK22" s="69"/>
      <c r="GL22" s="69"/>
      <c r="GM22" s="69"/>
      <c r="GN22" s="69"/>
      <c r="GO22" s="69"/>
      <c r="GP22" s="69"/>
      <c r="GQ22" s="72" t="s">
        <v>28</v>
      </c>
      <c r="GR22" s="72"/>
      <c r="GU22" s="319"/>
    </row>
    <row r="23" customFormat="false" ht="6" hidden="true" customHeight="true" outlineLevel="0" collapsed="false">
      <c r="A23" s="227"/>
      <c r="B23" s="360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211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138"/>
      <c r="BA23" s="138"/>
      <c r="BB23" s="69"/>
      <c r="BC23" s="69"/>
      <c r="BD23" s="69"/>
      <c r="BE23" s="69"/>
      <c r="BF23" s="69"/>
      <c r="BG23" s="69"/>
      <c r="BH23" s="69"/>
      <c r="BI23" s="69"/>
      <c r="BJ23" s="69"/>
      <c r="BK23" s="139"/>
      <c r="BL23" s="139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138"/>
      <c r="CQ23" s="138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139"/>
      <c r="DD23" s="139"/>
      <c r="DE23" s="68"/>
      <c r="DF23" s="68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70"/>
      <c r="DU23" s="70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68"/>
      <c r="EU23" s="68"/>
      <c r="EV23" s="69"/>
      <c r="EW23" s="69"/>
      <c r="EX23" s="69"/>
      <c r="EY23" s="69"/>
      <c r="EZ23" s="69"/>
      <c r="FA23" s="69"/>
      <c r="FB23" s="69"/>
      <c r="FC23" s="69"/>
      <c r="FD23" s="69"/>
      <c r="FE23" s="70"/>
      <c r="FF23" s="70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138"/>
      <c r="GG23" s="138"/>
      <c r="GH23" s="69"/>
      <c r="GI23" s="69"/>
      <c r="GJ23" s="69"/>
      <c r="GK23" s="69"/>
      <c r="GL23" s="69"/>
      <c r="GM23" s="69"/>
      <c r="GN23" s="69"/>
      <c r="GO23" s="69"/>
      <c r="GP23" s="69"/>
      <c r="GQ23" s="72"/>
      <c r="GR23" s="72"/>
    </row>
    <row r="24" customFormat="false" ht="14.25" hidden="true" customHeight="true" outlineLevel="0" collapsed="false">
      <c r="A24" s="227"/>
      <c r="B24" s="360"/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211" t="n">
        <v>5524</v>
      </c>
      <c r="X24" s="47"/>
      <c r="Y24" s="36"/>
      <c r="Z24" s="36"/>
      <c r="AA24" s="36"/>
      <c r="AB24" s="36"/>
      <c r="AC24" s="134" t="s">
        <v>25</v>
      </c>
      <c r="AD24" s="37" t="n">
        <v>14</v>
      </c>
      <c r="AE24" s="37"/>
      <c r="AF24" s="37"/>
      <c r="AG24" s="38" t="s">
        <v>29</v>
      </c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138" t="s">
        <v>27</v>
      </c>
      <c r="BA24" s="138"/>
      <c r="BB24" s="69"/>
      <c r="BC24" s="69"/>
      <c r="BD24" s="69"/>
      <c r="BE24" s="69"/>
      <c r="BF24" s="69"/>
      <c r="BG24" s="69"/>
      <c r="BH24" s="69"/>
      <c r="BI24" s="69"/>
      <c r="BJ24" s="69"/>
      <c r="BK24" s="139" t="s">
        <v>28</v>
      </c>
      <c r="BL24" s="139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138" t="s">
        <v>27</v>
      </c>
      <c r="CQ24" s="138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139" t="s">
        <v>28</v>
      </c>
      <c r="DD24" s="139"/>
      <c r="DE24" s="68" t="s">
        <v>27</v>
      </c>
      <c r="DF24" s="68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70" t="s">
        <v>28</v>
      </c>
      <c r="DU24" s="70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68" t="s">
        <v>27</v>
      </c>
      <c r="EU24" s="68"/>
      <c r="EV24" s="69"/>
      <c r="EW24" s="69"/>
      <c r="EX24" s="69"/>
      <c r="EY24" s="69"/>
      <c r="EZ24" s="69"/>
      <c r="FA24" s="69"/>
      <c r="FB24" s="69"/>
      <c r="FC24" s="69"/>
      <c r="FD24" s="69"/>
      <c r="FE24" s="70" t="s">
        <v>28</v>
      </c>
      <c r="FF24" s="70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 t="n">
        <f aca="false">+AN24-BB24+BM24+BZ24-CR24-DG24-EV24+GH24</f>
        <v>0</v>
      </c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138" t="s">
        <v>27</v>
      </c>
      <c r="GG24" s="138"/>
      <c r="GH24" s="69" t="n">
        <f aca="false">+BB24-DV24+FG24-EH24</f>
        <v>0</v>
      </c>
      <c r="GI24" s="69"/>
      <c r="GJ24" s="69"/>
      <c r="GK24" s="69"/>
      <c r="GL24" s="69"/>
      <c r="GM24" s="69"/>
      <c r="GN24" s="69"/>
      <c r="GO24" s="69"/>
      <c r="GP24" s="69"/>
      <c r="GQ24" s="72" t="s">
        <v>28</v>
      </c>
      <c r="GR24" s="72"/>
    </row>
    <row r="25" customFormat="false" ht="6" hidden="true" customHeight="true" outlineLevel="0" collapsed="false">
      <c r="A25" s="254"/>
      <c r="B25" s="360"/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211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138"/>
      <c r="BA25" s="138"/>
      <c r="BB25" s="69"/>
      <c r="BC25" s="69"/>
      <c r="BD25" s="69"/>
      <c r="BE25" s="69"/>
      <c r="BF25" s="69"/>
      <c r="BG25" s="69"/>
      <c r="BH25" s="69"/>
      <c r="BI25" s="69"/>
      <c r="BJ25" s="69"/>
      <c r="BK25" s="139"/>
      <c r="BL25" s="139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138"/>
      <c r="CQ25" s="138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139"/>
      <c r="DD25" s="139"/>
      <c r="DE25" s="68"/>
      <c r="DF25" s="68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70"/>
      <c r="DU25" s="70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68"/>
      <c r="EU25" s="68"/>
      <c r="EV25" s="69"/>
      <c r="EW25" s="69"/>
      <c r="EX25" s="69"/>
      <c r="EY25" s="69"/>
      <c r="EZ25" s="69"/>
      <c r="FA25" s="69"/>
      <c r="FB25" s="69"/>
      <c r="FC25" s="69"/>
      <c r="FD25" s="69"/>
      <c r="FE25" s="70"/>
      <c r="FF25" s="70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138"/>
      <c r="GG25" s="138"/>
      <c r="GH25" s="69"/>
      <c r="GI25" s="69"/>
      <c r="GJ25" s="69"/>
      <c r="GK25" s="69"/>
      <c r="GL25" s="69"/>
      <c r="GM25" s="69"/>
      <c r="GN25" s="69"/>
      <c r="GO25" s="69"/>
      <c r="GP25" s="69"/>
      <c r="GQ25" s="72"/>
      <c r="GR25" s="72"/>
    </row>
    <row r="26" customFormat="false" ht="12.75" hidden="true" customHeight="true" outlineLevel="0" collapsed="false">
      <c r="A26" s="47"/>
      <c r="B26" s="360" t="s">
        <v>111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/>
      <c r="M26" s="360"/>
      <c r="N26" s="360"/>
      <c r="O26" s="360"/>
      <c r="P26" s="360"/>
      <c r="Q26" s="360"/>
      <c r="R26" s="360"/>
      <c r="S26" s="360"/>
      <c r="T26" s="360"/>
      <c r="U26" s="360"/>
      <c r="V26" s="360"/>
      <c r="W26" s="211" t="n">
        <v>5505</v>
      </c>
      <c r="X26" s="47"/>
      <c r="Y26" s="36"/>
      <c r="Z26" s="36"/>
      <c r="AA26" s="36"/>
      <c r="AB26" s="36"/>
      <c r="AC26" s="134" t="s">
        <v>25</v>
      </c>
      <c r="AD26" s="37" t="n">
        <v>15</v>
      </c>
      <c r="AE26" s="37"/>
      <c r="AF26" s="37"/>
      <c r="AG26" s="38" t="s">
        <v>26</v>
      </c>
      <c r="AH26" s="38"/>
      <c r="AI26" s="38"/>
      <c r="AJ26" s="38"/>
      <c r="AK26" s="38"/>
      <c r="AL26" s="38"/>
      <c r="AM26" s="38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138" t="s">
        <v>27</v>
      </c>
      <c r="BA26" s="138"/>
      <c r="BB26" s="69"/>
      <c r="BC26" s="69"/>
      <c r="BD26" s="69"/>
      <c r="BE26" s="69"/>
      <c r="BF26" s="69"/>
      <c r="BG26" s="69"/>
      <c r="BH26" s="69"/>
      <c r="BI26" s="69"/>
      <c r="BJ26" s="69"/>
      <c r="BK26" s="139" t="s">
        <v>28</v>
      </c>
      <c r="BL26" s="139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138" t="s">
        <v>27</v>
      </c>
      <c r="CQ26" s="138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139" t="s">
        <v>28</v>
      </c>
      <c r="DD26" s="139"/>
      <c r="DE26" s="68" t="s">
        <v>27</v>
      </c>
      <c r="DF26" s="68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70" t="s">
        <v>28</v>
      </c>
      <c r="DU26" s="70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68" t="s">
        <v>27</v>
      </c>
      <c r="EU26" s="68"/>
      <c r="EV26" s="69"/>
      <c r="EW26" s="69"/>
      <c r="EX26" s="69"/>
      <c r="EY26" s="69"/>
      <c r="EZ26" s="69"/>
      <c r="FA26" s="69"/>
      <c r="FB26" s="69"/>
      <c r="FC26" s="69"/>
      <c r="FD26" s="69"/>
      <c r="FE26" s="70" t="s">
        <v>28</v>
      </c>
      <c r="FF26" s="70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 t="n">
        <f aca="false">+AN26-BB26+BM26+BZ26-CR26-DG26-EV26+GH26</f>
        <v>0</v>
      </c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138" t="s">
        <v>27</v>
      </c>
      <c r="GG26" s="138"/>
      <c r="GH26" s="69" t="n">
        <f aca="false">+BB26-DV26+FG26-EH26</f>
        <v>0</v>
      </c>
      <c r="GI26" s="69"/>
      <c r="GJ26" s="69"/>
      <c r="GK26" s="69"/>
      <c r="GL26" s="69"/>
      <c r="GM26" s="69"/>
      <c r="GN26" s="69"/>
      <c r="GO26" s="69"/>
      <c r="GP26" s="69"/>
      <c r="GQ26" s="72" t="s">
        <v>28</v>
      </c>
      <c r="GR26" s="72"/>
    </row>
    <row r="27" customFormat="false" ht="6" hidden="true" customHeight="true" outlineLevel="0" collapsed="false">
      <c r="A27" s="227"/>
      <c r="B27" s="360"/>
      <c r="C27" s="360"/>
      <c r="D27" s="360"/>
      <c r="E27" s="360"/>
      <c r="F27" s="360"/>
      <c r="G27" s="360"/>
      <c r="H27" s="360"/>
      <c r="I27" s="360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211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138"/>
      <c r="BA27" s="138"/>
      <c r="BB27" s="69"/>
      <c r="BC27" s="69"/>
      <c r="BD27" s="69"/>
      <c r="BE27" s="69"/>
      <c r="BF27" s="69"/>
      <c r="BG27" s="69"/>
      <c r="BH27" s="69"/>
      <c r="BI27" s="69"/>
      <c r="BJ27" s="69"/>
      <c r="BK27" s="139"/>
      <c r="BL27" s="139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138"/>
      <c r="CQ27" s="138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139"/>
      <c r="DD27" s="139"/>
      <c r="DE27" s="68"/>
      <c r="DF27" s="68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70"/>
      <c r="DU27" s="70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68"/>
      <c r="EU27" s="68"/>
      <c r="EV27" s="69"/>
      <c r="EW27" s="69"/>
      <c r="EX27" s="69"/>
      <c r="EY27" s="69"/>
      <c r="EZ27" s="69"/>
      <c r="FA27" s="69"/>
      <c r="FB27" s="69"/>
      <c r="FC27" s="69"/>
      <c r="FD27" s="69"/>
      <c r="FE27" s="70"/>
      <c r="FF27" s="70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138"/>
      <c r="GG27" s="138"/>
      <c r="GH27" s="69"/>
      <c r="GI27" s="69"/>
      <c r="GJ27" s="69"/>
      <c r="GK27" s="69"/>
      <c r="GL27" s="69"/>
      <c r="GM27" s="69"/>
      <c r="GN27" s="69"/>
      <c r="GO27" s="69"/>
      <c r="GP27" s="69"/>
      <c r="GQ27" s="72"/>
      <c r="GR27" s="72"/>
    </row>
    <row r="28" customFormat="false" ht="14.25" hidden="true" customHeight="true" outlineLevel="0" collapsed="false">
      <c r="A28" s="227"/>
      <c r="B28" s="360"/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211" t="n">
        <v>5525</v>
      </c>
      <c r="X28" s="47"/>
      <c r="Y28" s="36"/>
      <c r="Z28" s="36"/>
      <c r="AA28" s="36"/>
      <c r="AB28" s="36"/>
      <c r="AC28" s="134" t="s">
        <v>25</v>
      </c>
      <c r="AD28" s="37" t="n">
        <v>14</v>
      </c>
      <c r="AE28" s="37"/>
      <c r="AF28" s="37"/>
      <c r="AG28" s="38" t="s">
        <v>29</v>
      </c>
      <c r="AH28" s="38"/>
      <c r="AI28" s="38"/>
      <c r="AJ28" s="38"/>
      <c r="AK28" s="38"/>
      <c r="AL28" s="38"/>
      <c r="AM28" s="38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138" t="s">
        <v>27</v>
      </c>
      <c r="BA28" s="138"/>
      <c r="BB28" s="69"/>
      <c r="BC28" s="69"/>
      <c r="BD28" s="69"/>
      <c r="BE28" s="69"/>
      <c r="BF28" s="69"/>
      <c r="BG28" s="69"/>
      <c r="BH28" s="69"/>
      <c r="BI28" s="69"/>
      <c r="BJ28" s="69"/>
      <c r="BK28" s="139" t="s">
        <v>28</v>
      </c>
      <c r="BL28" s="139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138" t="s">
        <v>27</v>
      </c>
      <c r="CQ28" s="138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139" t="s">
        <v>28</v>
      </c>
      <c r="DD28" s="139"/>
      <c r="DE28" s="68" t="s">
        <v>27</v>
      </c>
      <c r="DF28" s="68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70" t="s">
        <v>28</v>
      </c>
      <c r="DU28" s="70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68" t="s">
        <v>27</v>
      </c>
      <c r="EU28" s="68"/>
      <c r="EV28" s="69"/>
      <c r="EW28" s="69"/>
      <c r="EX28" s="69"/>
      <c r="EY28" s="69"/>
      <c r="EZ28" s="69"/>
      <c r="FA28" s="69"/>
      <c r="FB28" s="69"/>
      <c r="FC28" s="69"/>
      <c r="FD28" s="69"/>
      <c r="FE28" s="70" t="s">
        <v>28</v>
      </c>
      <c r="FF28" s="70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 t="n">
        <f aca="false">+AN28-BB28+BM28+BZ28-CR28-DG28-EV28+GH28</f>
        <v>0</v>
      </c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138" t="s">
        <v>27</v>
      </c>
      <c r="GG28" s="138"/>
      <c r="GH28" s="69" t="n">
        <f aca="false">+BB28-DV28+FG28-EH28</f>
        <v>0</v>
      </c>
      <c r="GI28" s="69"/>
      <c r="GJ28" s="69"/>
      <c r="GK28" s="69"/>
      <c r="GL28" s="69"/>
      <c r="GM28" s="69"/>
      <c r="GN28" s="69"/>
      <c r="GO28" s="69"/>
      <c r="GP28" s="69"/>
      <c r="GQ28" s="72" t="s">
        <v>28</v>
      </c>
      <c r="GR28" s="72"/>
    </row>
    <row r="29" customFormat="false" ht="6" hidden="true" customHeight="true" outlineLevel="0" collapsed="false">
      <c r="A29" s="254"/>
      <c r="B29" s="360"/>
      <c r="C29" s="360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  <c r="U29" s="360"/>
      <c r="V29" s="360"/>
      <c r="W29" s="211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138"/>
      <c r="BA29" s="138"/>
      <c r="BB29" s="69"/>
      <c r="BC29" s="69"/>
      <c r="BD29" s="69"/>
      <c r="BE29" s="69"/>
      <c r="BF29" s="69"/>
      <c r="BG29" s="69"/>
      <c r="BH29" s="69"/>
      <c r="BI29" s="69"/>
      <c r="BJ29" s="69"/>
      <c r="BK29" s="139"/>
      <c r="BL29" s="139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138"/>
      <c r="CQ29" s="138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139"/>
      <c r="DD29" s="139"/>
      <c r="DE29" s="68"/>
      <c r="DF29" s="68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70"/>
      <c r="DU29" s="70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68"/>
      <c r="EU29" s="68"/>
      <c r="EV29" s="69"/>
      <c r="EW29" s="69"/>
      <c r="EX29" s="69"/>
      <c r="EY29" s="69"/>
      <c r="EZ29" s="69"/>
      <c r="FA29" s="69"/>
      <c r="FB29" s="69"/>
      <c r="FC29" s="69"/>
      <c r="FD29" s="69"/>
      <c r="FE29" s="70"/>
      <c r="FF29" s="70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138"/>
      <c r="GG29" s="138"/>
      <c r="GH29" s="69"/>
      <c r="GI29" s="69"/>
      <c r="GJ29" s="69"/>
      <c r="GK29" s="69"/>
      <c r="GL29" s="69"/>
      <c r="GM29" s="69"/>
      <c r="GN29" s="69"/>
      <c r="GO29" s="69"/>
      <c r="GP29" s="69"/>
      <c r="GQ29" s="72"/>
      <c r="GR29" s="72"/>
    </row>
    <row r="30" customFormat="false" ht="20.25" hidden="false" customHeight="true" outlineLevel="0" collapsed="false">
      <c r="A30" s="47"/>
      <c r="B30" s="360" t="s">
        <v>198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211" t="n">
        <v>5510</v>
      </c>
      <c r="X30" s="47"/>
      <c r="Y30" s="36"/>
      <c r="Z30" s="36"/>
      <c r="AA30" s="36"/>
      <c r="AB30" s="36"/>
      <c r="AC30" s="134" t="s">
        <v>25</v>
      </c>
      <c r="AD30" s="326" t="n">
        <v>15</v>
      </c>
      <c r="AE30" s="326"/>
      <c r="AF30" s="326"/>
      <c r="AG30" s="38" t="s">
        <v>26</v>
      </c>
      <c r="AH30" s="38"/>
      <c r="AI30" s="38"/>
      <c r="AJ30" s="38"/>
      <c r="AK30" s="38"/>
      <c r="AL30" s="38"/>
      <c r="AM30" s="38"/>
      <c r="AN30" s="39" t="n">
        <f aca="false">FT32</f>
        <v>1203949</v>
      </c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138" t="s">
        <v>27</v>
      </c>
      <c r="BA30" s="138"/>
      <c r="BB30" s="69" t="n">
        <f aca="false">+BB35+BB39+BB43+BB47</f>
        <v>85329</v>
      </c>
      <c r="BC30" s="69"/>
      <c r="BD30" s="69"/>
      <c r="BE30" s="69"/>
      <c r="BF30" s="69"/>
      <c r="BG30" s="69"/>
      <c r="BH30" s="69"/>
      <c r="BI30" s="69"/>
      <c r="BJ30" s="69"/>
      <c r="BK30" s="139" t="s">
        <v>28</v>
      </c>
      <c r="BL30" s="139"/>
      <c r="BM30" s="71" t="n">
        <f aca="false">+BM35+BM39+BM43+BM47</f>
        <v>10290735</v>
      </c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 t="n">
        <f aca="false">+BZ35+BZ39+BZ43+BZ47</f>
        <v>0</v>
      </c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138" t="s">
        <v>27</v>
      </c>
      <c r="CQ30" s="138"/>
      <c r="CR30" s="69" t="n">
        <f aca="false">+CR35+CR39+CR43+CR47</f>
        <v>9911456</v>
      </c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139" t="s">
        <v>28</v>
      </c>
      <c r="DD30" s="139"/>
      <c r="DE30" s="68" t="s">
        <v>27</v>
      </c>
      <c r="DF30" s="68"/>
      <c r="DG30" s="69" t="n">
        <f aca="false">+DG35+DG39+DG43+DG47</f>
        <v>42</v>
      </c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70" t="s">
        <v>28</v>
      </c>
      <c r="DU30" s="70"/>
      <c r="DV30" s="71" t="n">
        <f aca="false">+DV35+DV39+DV43+DV47</f>
        <v>0</v>
      </c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 t="n">
        <f aca="false">+EH35+EH39+EH43+EH47</f>
        <v>78099</v>
      </c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 t="n">
        <f aca="false">+ET35+ET39+ET43+ET47</f>
        <v>0</v>
      </c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 t="n">
        <f aca="false">+FG35+FG39+FG43+FG47</f>
        <v>2260</v>
      </c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 t="n">
        <f aca="false">+FT35+FT39+FT43+FT47</f>
        <v>1583186</v>
      </c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138" t="s">
        <v>27</v>
      </c>
      <c r="GG30" s="138"/>
      <c r="GH30" s="69" t="n">
        <f aca="false">+GH35+GH39+GH43+GH47</f>
        <v>9490</v>
      </c>
      <c r="GI30" s="69"/>
      <c r="GJ30" s="69"/>
      <c r="GK30" s="69"/>
      <c r="GL30" s="69"/>
      <c r="GM30" s="69"/>
      <c r="GN30" s="69"/>
      <c r="GO30" s="69"/>
      <c r="GP30" s="69"/>
      <c r="GQ30" s="72" t="s">
        <v>28</v>
      </c>
      <c r="GR30" s="72"/>
      <c r="GU30" s="319"/>
    </row>
    <row r="31" customFormat="false" ht="6" hidden="true" customHeight="true" outlineLevel="0" collapsed="false">
      <c r="A31" s="227"/>
      <c r="B31" s="360"/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211"/>
      <c r="X31" s="256"/>
      <c r="Y31" s="361"/>
      <c r="Z31" s="361"/>
      <c r="AA31" s="361"/>
      <c r="AB31" s="361"/>
      <c r="AC31" s="361"/>
      <c r="AD31" s="361"/>
      <c r="AE31" s="361"/>
      <c r="AF31" s="361"/>
      <c r="AG31" s="361"/>
      <c r="AH31" s="361"/>
      <c r="AI31" s="361"/>
      <c r="AJ31" s="361"/>
      <c r="AK31" s="361"/>
      <c r="AL31" s="361"/>
      <c r="AM31" s="361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138"/>
      <c r="BA31" s="138"/>
      <c r="BB31" s="69"/>
      <c r="BC31" s="69"/>
      <c r="BD31" s="69"/>
      <c r="BE31" s="69"/>
      <c r="BF31" s="69"/>
      <c r="BG31" s="69"/>
      <c r="BH31" s="69"/>
      <c r="BI31" s="69"/>
      <c r="BJ31" s="69"/>
      <c r="BK31" s="139"/>
      <c r="BL31" s="139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138"/>
      <c r="CQ31" s="138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139"/>
      <c r="DD31" s="139"/>
      <c r="DE31" s="68"/>
      <c r="DF31" s="68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70"/>
      <c r="DU31" s="70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138"/>
      <c r="GG31" s="138"/>
      <c r="GH31" s="69"/>
      <c r="GI31" s="69"/>
      <c r="GJ31" s="69"/>
      <c r="GK31" s="69"/>
      <c r="GL31" s="69"/>
      <c r="GM31" s="69"/>
      <c r="GN31" s="69"/>
      <c r="GO31" s="69"/>
      <c r="GP31" s="69"/>
      <c r="GQ31" s="72"/>
      <c r="GR31" s="72"/>
    </row>
    <row r="32" customFormat="false" ht="20.25" hidden="false" customHeight="true" outlineLevel="0" collapsed="false">
      <c r="A32" s="227"/>
      <c r="B32" s="360"/>
      <c r="C32" s="360"/>
      <c r="D32" s="360"/>
      <c r="E32" s="360"/>
      <c r="F32" s="360"/>
      <c r="G32" s="360"/>
      <c r="H32" s="360"/>
      <c r="I32" s="360"/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211" t="n">
        <v>5530</v>
      </c>
      <c r="X32" s="47"/>
      <c r="Y32" s="36"/>
      <c r="Z32" s="36"/>
      <c r="AA32" s="36"/>
      <c r="AB32" s="36"/>
      <c r="AC32" s="134" t="s">
        <v>25</v>
      </c>
      <c r="AD32" s="326" t="n">
        <v>14</v>
      </c>
      <c r="AE32" s="326"/>
      <c r="AF32" s="326"/>
      <c r="AG32" s="38" t="s">
        <v>29</v>
      </c>
      <c r="AH32" s="38"/>
      <c r="AI32" s="38"/>
      <c r="AJ32" s="38"/>
      <c r="AK32" s="38"/>
      <c r="AL32" s="38"/>
      <c r="AM32" s="38"/>
      <c r="AN32" s="39" t="n">
        <f aca="false">+AN37+AN41+AN45+AN49</f>
        <v>1128581</v>
      </c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138" t="s">
        <v>27</v>
      </c>
      <c r="BA32" s="138"/>
      <c r="BB32" s="69" t="n">
        <f aca="false">+BB37+BB41+BB45+BB49</f>
        <v>78436</v>
      </c>
      <c r="BC32" s="69"/>
      <c r="BD32" s="69"/>
      <c r="BE32" s="69"/>
      <c r="BF32" s="69"/>
      <c r="BG32" s="69"/>
      <c r="BH32" s="69"/>
      <c r="BI32" s="69"/>
      <c r="BJ32" s="69"/>
      <c r="BK32" s="139" t="s">
        <v>28</v>
      </c>
      <c r="BL32" s="139"/>
      <c r="BM32" s="71" t="n">
        <f aca="false">+BM37+BM41+BM45+BM49</f>
        <v>11615146</v>
      </c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 t="n">
        <f aca="false">+BZ37+BZ41+BZ45+BZ49</f>
        <v>0</v>
      </c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138" t="s">
        <v>27</v>
      </c>
      <c r="CQ32" s="138"/>
      <c r="CR32" s="69" t="n">
        <f aca="false">+CR37+CR41+CR45+CR49</f>
        <v>11539774</v>
      </c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139" t="s">
        <v>28</v>
      </c>
      <c r="DD32" s="139"/>
      <c r="DE32" s="68" t="s">
        <v>27</v>
      </c>
      <c r="DF32" s="68"/>
      <c r="DG32" s="69" t="n">
        <f aca="false">+DG37+DG41+DG45+DG49</f>
        <v>4</v>
      </c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70" t="s">
        <v>28</v>
      </c>
      <c r="DU32" s="70"/>
      <c r="DV32" s="71" t="n">
        <f aca="false">+DV37+DV41+DV45+DV49</f>
        <v>0</v>
      </c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 t="n">
        <f aca="false">+EH37+EH41+EH45+EH49</f>
        <v>337</v>
      </c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 t="n">
        <f aca="false">+ET37+ET41+ET45+ET49</f>
        <v>0</v>
      </c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 t="n">
        <f aca="false">+FG37+FG41+FG45+FG49</f>
        <v>7230</v>
      </c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 t="n">
        <f aca="false">+FT37+FT41+FT45+FT49</f>
        <v>1203949</v>
      </c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138" t="s">
        <v>27</v>
      </c>
      <c r="GG32" s="138"/>
      <c r="GH32" s="69" t="n">
        <f aca="false">+GH37+GH41+GH45+GH49</f>
        <v>85329</v>
      </c>
      <c r="GI32" s="69"/>
      <c r="GJ32" s="69"/>
      <c r="GK32" s="69"/>
      <c r="GL32" s="69"/>
      <c r="GM32" s="69"/>
      <c r="GN32" s="69"/>
      <c r="GO32" s="69"/>
      <c r="GP32" s="69"/>
      <c r="GQ32" s="72" t="s">
        <v>28</v>
      </c>
      <c r="GR32" s="72"/>
    </row>
    <row r="33" customFormat="false" ht="6" hidden="true" customHeight="true" outlineLevel="0" collapsed="false">
      <c r="A33" s="254"/>
      <c r="B33" s="360"/>
      <c r="C33" s="360"/>
      <c r="D33" s="360"/>
      <c r="E33" s="360"/>
      <c r="F33" s="360"/>
      <c r="G33" s="360"/>
      <c r="H33" s="360"/>
      <c r="I33" s="360"/>
      <c r="J33" s="360"/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211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138"/>
      <c r="BA33" s="138"/>
      <c r="BB33" s="69"/>
      <c r="BC33" s="69"/>
      <c r="BD33" s="69"/>
      <c r="BE33" s="69"/>
      <c r="BF33" s="69"/>
      <c r="BG33" s="69"/>
      <c r="BH33" s="69"/>
      <c r="BI33" s="69"/>
      <c r="BJ33" s="69"/>
      <c r="BK33" s="139"/>
      <c r="BL33" s="139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138"/>
      <c r="CQ33" s="138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139"/>
      <c r="DD33" s="139"/>
      <c r="DE33" s="68"/>
      <c r="DF33" s="68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70"/>
      <c r="DU33" s="70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138"/>
      <c r="GG33" s="138"/>
      <c r="GH33" s="69"/>
      <c r="GI33" s="69"/>
      <c r="GJ33" s="69"/>
      <c r="GK33" s="69"/>
      <c r="GL33" s="69"/>
      <c r="GM33" s="69"/>
      <c r="GN33" s="69"/>
      <c r="GO33" s="69"/>
      <c r="GP33" s="69"/>
      <c r="GQ33" s="72"/>
      <c r="GR33" s="72"/>
    </row>
    <row r="34" customFormat="false" ht="13.5" hidden="false" customHeight="true" outlineLevel="0" collapsed="false">
      <c r="A34" s="47"/>
      <c r="B34" s="352" t="s">
        <v>30</v>
      </c>
      <c r="C34" s="352"/>
      <c r="D34" s="352"/>
      <c r="E34" s="352"/>
      <c r="F34" s="352"/>
      <c r="G34" s="352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  <c r="T34" s="352"/>
      <c r="U34" s="352"/>
      <c r="V34" s="353"/>
      <c r="W34" s="213"/>
      <c r="X34" s="362"/>
      <c r="Y34" s="362"/>
      <c r="Z34" s="362"/>
      <c r="AA34" s="362"/>
      <c r="AB34" s="362"/>
      <c r="AC34" s="362"/>
      <c r="AD34" s="362"/>
      <c r="AE34" s="362"/>
      <c r="AF34" s="362"/>
      <c r="AG34" s="362"/>
      <c r="AH34" s="362"/>
      <c r="AI34" s="362"/>
      <c r="AJ34" s="362"/>
      <c r="AK34" s="362"/>
      <c r="AL34" s="362"/>
      <c r="AM34" s="362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0"/>
      <c r="BA34" s="40"/>
      <c r="BB34" s="41"/>
      <c r="BC34" s="41"/>
      <c r="BD34" s="41"/>
      <c r="BE34" s="41"/>
      <c r="BF34" s="41"/>
      <c r="BG34" s="41"/>
      <c r="BH34" s="41"/>
      <c r="BI34" s="41"/>
      <c r="BJ34" s="41"/>
      <c r="BK34" s="50"/>
      <c r="BL34" s="50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40"/>
      <c r="CQ34" s="40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50"/>
      <c r="DD34" s="50"/>
      <c r="DE34" s="40"/>
      <c r="DF34" s="40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50"/>
      <c r="DU34" s="50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40"/>
      <c r="EU34" s="40"/>
      <c r="EV34" s="41"/>
      <c r="EW34" s="41"/>
      <c r="EX34" s="41"/>
      <c r="EY34" s="41"/>
      <c r="EZ34" s="41"/>
      <c r="FA34" s="41"/>
      <c r="FB34" s="41"/>
      <c r="FC34" s="41"/>
      <c r="FD34" s="41"/>
      <c r="FE34" s="50"/>
      <c r="FF34" s="50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40"/>
      <c r="GG34" s="40"/>
      <c r="GH34" s="41"/>
      <c r="GI34" s="41"/>
      <c r="GJ34" s="41"/>
      <c r="GK34" s="41"/>
      <c r="GL34" s="41"/>
      <c r="GM34" s="41"/>
      <c r="GN34" s="41"/>
      <c r="GO34" s="41"/>
      <c r="GP34" s="41"/>
      <c r="GQ34" s="44"/>
      <c r="GR34" s="44"/>
    </row>
    <row r="35" customFormat="false" ht="12.75" hidden="false" customHeight="true" outlineLevel="0" collapsed="false">
      <c r="A35" s="227"/>
      <c r="B35" s="354" t="s">
        <v>195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215" t="n">
        <v>5511</v>
      </c>
      <c r="X35" s="227"/>
      <c r="Y35" s="23"/>
      <c r="Z35" s="23"/>
      <c r="AA35" s="23"/>
      <c r="AB35" s="23"/>
      <c r="AC35" s="23" t="s">
        <v>25</v>
      </c>
      <c r="AD35" s="24" t="n">
        <v>15</v>
      </c>
      <c r="AE35" s="24"/>
      <c r="AF35" s="24"/>
      <c r="AG35" s="25" t="s">
        <v>26</v>
      </c>
      <c r="AH35" s="25"/>
      <c r="AI35" s="25"/>
      <c r="AJ35" s="25"/>
      <c r="AK35" s="25"/>
      <c r="AL35" s="25"/>
      <c r="AM35" s="25"/>
      <c r="AN35" s="57" t="n">
        <f aca="false">FT37</f>
        <v>981063</v>
      </c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8" t="s">
        <v>27</v>
      </c>
      <c r="BA35" s="58"/>
      <c r="BB35" s="59" t="n">
        <f aca="false">GH37</f>
        <v>7230</v>
      </c>
      <c r="BC35" s="59"/>
      <c r="BD35" s="59"/>
      <c r="BE35" s="59"/>
      <c r="BF35" s="59"/>
      <c r="BG35" s="59"/>
      <c r="BH35" s="59"/>
      <c r="BI35" s="59"/>
      <c r="BJ35" s="59"/>
      <c r="BK35" s="190" t="s">
        <v>28</v>
      </c>
      <c r="BL35" s="190"/>
      <c r="BM35" s="191" t="n">
        <f aca="false">7764278</f>
        <v>7764278</v>
      </c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 t="n">
        <v>0</v>
      </c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58" t="s">
        <v>27</v>
      </c>
      <c r="CQ35" s="58"/>
      <c r="CR35" s="59" t="n">
        <f aca="false">7290926-DG35</f>
        <v>7290884</v>
      </c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190" t="s">
        <v>28</v>
      </c>
      <c r="DD35" s="190"/>
      <c r="DE35" s="58" t="s">
        <v>27</v>
      </c>
      <c r="DF35" s="58"/>
      <c r="DG35" s="59" t="n">
        <v>42</v>
      </c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190" t="s">
        <v>28</v>
      </c>
      <c r="DU35" s="190"/>
      <c r="DV35" s="191" t="n">
        <v>0</v>
      </c>
      <c r="DW35" s="191"/>
      <c r="DX35" s="191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 t="n">
        <v>0</v>
      </c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61" t="n">
        <v>0</v>
      </c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191" t="n">
        <v>0</v>
      </c>
      <c r="FH35" s="191"/>
      <c r="FI35" s="191"/>
      <c r="FJ35" s="191"/>
      <c r="FK35" s="191"/>
      <c r="FL35" s="191"/>
      <c r="FM35" s="191"/>
      <c r="FN35" s="191"/>
      <c r="FO35" s="191"/>
      <c r="FP35" s="191"/>
      <c r="FQ35" s="191"/>
      <c r="FR35" s="191"/>
      <c r="FS35" s="191"/>
      <c r="FT35" s="191" t="n">
        <f aca="false">AN35+BM35-CR35-DG35</f>
        <v>1454415</v>
      </c>
      <c r="FU35" s="191"/>
      <c r="FV35" s="191"/>
      <c r="FW35" s="191"/>
      <c r="FX35" s="191"/>
      <c r="FY35" s="191"/>
      <c r="FZ35" s="191"/>
      <c r="GA35" s="191"/>
      <c r="GB35" s="191"/>
      <c r="GC35" s="191"/>
      <c r="GD35" s="191"/>
      <c r="GE35" s="191"/>
      <c r="GF35" s="58" t="s">
        <v>27</v>
      </c>
      <c r="GG35" s="58"/>
      <c r="GH35" s="59" t="n">
        <f aca="false">+BB35-DV35+FG35-EH35</f>
        <v>7230</v>
      </c>
      <c r="GI35" s="59"/>
      <c r="GJ35" s="59"/>
      <c r="GK35" s="59"/>
      <c r="GL35" s="59"/>
      <c r="GM35" s="59"/>
      <c r="GN35" s="59"/>
      <c r="GO35" s="59"/>
      <c r="GP35" s="59"/>
      <c r="GQ35" s="62" t="s">
        <v>28</v>
      </c>
      <c r="GR35" s="62"/>
      <c r="GU35" s="319"/>
    </row>
    <row r="36" customFormat="false" ht="6" hidden="false" customHeight="true" outlineLevel="0" collapsed="false">
      <c r="A36" s="227"/>
      <c r="B36" s="354"/>
      <c r="C36" s="354"/>
      <c r="D36" s="354"/>
      <c r="E36" s="354"/>
      <c r="F36" s="354"/>
      <c r="G36" s="354"/>
      <c r="H36" s="354"/>
      <c r="I36" s="354"/>
      <c r="J36" s="354"/>
      <c r="K36" s="354"/>
      <c r="L36" s="354"/>
      <c r="M36" s="354"/>
      <c r="N36" s="354"/>
      <c r="O36" s="354"/>
      <c r="P36" s="354"/>
      <c r="Q36" s="354"/>
      <c r="R36" s="354"/>
      <c r="S36" s="354"/>
      <c r="T36" s="354"/>
      <c r="U36" s="354"/>
      <c r="V36" s="354"/>
      <c r="W36" s="215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8"/>
      <c r="BA36" s="58"/>
      <c r="BB36" s="59"/>
      <c r="BC36" s="59"/>
      <c r="BD36" s="59"/>
      <c r="BE36" s="59"/>
      <c r="BF36" s="59"/>
      <c r="BG36" s="59"/>
      <c r="BH36" s="59"/>
      <c r="BI36" s="59"/>
      <c r="BJ36" s="59"/>
      <c r="BK36" s="190"/>
      <c r="BL36" s="190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58"/>
      <c r="CQ36" s="58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190"/>
      <c r="DD36" s="190"/>
      <c r="DE36" s="58"/>
      <c r="DF36" s="58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190"/>
      <c r="DU36" s="190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191"/>
      <c r="FH36" s="191"/>
      <c r="FI36" s="191"/>
      <c r="FJ36" s="191"/>
      <c r="FK36" s="191"/>
      <c r="FL36" s="191"/>
      <c r="FM36" s="191"/>
      <c r="FN36" s="191"/>
      <c r="FO36" s="191"/>
      <c r="FP36" s="191"/>
      <c r="FQ36" s="191"/>
      <c r="FR36" s="191"/>
      <c r="FS36" s="191"/>
      <c r="FT36" s="191"/>
      <c r="FU36" s="191"/>
      <c r="FV36" s="191"/>
      <c r="FW36" s="191"/>
      <c r="FX36" s="191"/>
      <c r="FY36" s="191"/>
      <c r="FZ36" s="191"/>
      <c r="GA36" s="191"/>
      <c r="GB36" s="191"/>
      <c r="GC36" s="191"/>
      <c r="GD36" s="191"/>
      <c r="GE36" s="191"/>
      <c r="GF36" s="58"/>
      <c r="GG36" s="58"/>
      <c r="GH36" s="59"/>
      <c r="GI36" s="59"/>
      <c r="GJ36" s="59"/>
      <c r="GK36" s="59"/>
      <c r="GL36" s="59"/>
      <c r="GM36" s="59"/>
      <c r="GN36" s="59"/>
      <c r="GO36" s="59"/>
      <c r="GP36" s="59"/>
      <c r="GQ36" s="62"/>
      <c r="GR36" s="62"/>
    </row>
    <row r="37" customFormat="false" ht="12.75" hidden="false" customHeight="true" outlineLevel="0" collapsed="false">
      <c r="A37" s="227"/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4"/>
      <c r="O37" s="354"/>
      <c r="P37" s="354"/>
      <c r="Q37" s="354"/>
      <c r="R37" s="354"/>
      <c r="S37" s="354"/>
      <c r="T37" s="354"/>
      <c r="U37" s="354"/>
      <c r="V37" s="354"/>
      <c r="W37" s="211" t="n">
        <v>5531</v>
      </c>
      <c r="X37" s="47"/>
      <c r="Y37" s="36"/>
      <c r="Z37" s="36"/>
      <c r="AA37" s="36"/>
      <c r="AB37" s="36"/>
      <c r="AC37" s="134" t="s">
        <v>25</v>
      </c>
      <c r="AD37" s="37" t="n">
        <v>14</v>
      </c>
      <c r="AE37" s="37"/>
      <c r="AF37" s="37"/>
      <c r="AG37" s="38" t="s">
        <v>29</v>
      </c>
      <c r="AH37" s="38"/>
      <c r="AI37" s="38"/>
      <c r="AJ37" s="38"/>
      <c r="AK37" s="38"/>
      <c r="AL37" s="38"/>
      <c r="AM37" s="135"/>
      <c r="AN37" s="39" t="n">
        <v>1011768</v>
      </c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68" t="s">
        <v>27</v>
      </c>
      <c r="BA37" s="68"/>
      <c r="BB37" s="69" t="n">
        <v>0</v>
      </c>
      <c r="BC37" s="69"/>
      <c r="BD37" s="69"/>
      <c r="BE37" s="69"/>
      <c r="BF37" s="69"/>
      <c r="BG37" s="69"/>
      <c r="BH37" s="69"/>
      <c r="BI37" s="69"/>
      <c r="BJ37" s="69"/>
      <c r="BK37" s="70" t="s">
        <v>28</v>
      </c>
      <c r="BL37" s="70"/>
      <c r="BM37" s="363" t="n">
        <f aca="false">9624841+7230</f>
        <v>9632071</v>
      </c>
      <c r="BN37" s="363"/>
      <c r="BO37" s="363"/>
      <c r="BP37" s="363"/>
      <c r="BQ37" s="363"/>
      <c r="BR37" s="363"/>
      <c r="BS37" s="363"/>
      <c r="BT37" s="363"/>
      <c r="BU37" s="363"/>
      <c r="BV37" s="363"/>
      <c r="BW37" s="363"/>
      <c r="BX37" s="363"/>
      <c r="BY37" s="363"/>
      <c r="BZ37" s="363" t="n">
        <v>0</v>
      </c>
      <c r="CA37" s="363"/>
      <c r="CB37" s="363"/>
      <c r="CC37" s="363"/>
      <c r="CD37" s="363"/>
      <c r="CE37" s="363"/>
      <c r="CF37" s="363"/>
      <c r="CG37" s="363"/>
      <c r="CH37" s="363"/>
      <c r="CI37" s="363"/>
      <c r="CJ37" s="363"/>
      <c r="CK37" s="363"/>
      <c r="CL37" s="363"/>
      <c r="CM37" s="363"/>
      <c r="CN37" s="363"/>
      <c r="CO37" s="363"/>
      <c r="CP37" s="68" t="s">
        <v>27</v>
      </c>
      <c r="CQ37" s="68"/>
      <c r="CR37" s="69" t="n">
        <v>9662776</v>
      </c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139" t="s">
        <v>28</v>
      </c>
      <c r="DD37" s="139"/>
      <c r="DE37" s="68" t="s">
        <v>27</v>
      </c>
      <c r="DF37" s="68"/>
      <c r="DG37" s="69" t="n">
        <v>0</v>
      </c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139" t="s">
        <v>28</v>
      </c>
      <c r="DU37" s="139"/>
      <c r="DV37" s="363" t="n">
        <v>0</v>
      </c>
      <c r="DW37" s="363"/>
      <c r="DX37" s="363"/>
      <c r="DY37" s="363"/>
      <c r="DZ37" s="363"/>
      <c r="EA37" s="363"/>
      <c r="EB37" s="363"/>
      <c r="EC37" s="363"/>
      <c r="ED37" s="363"/>
      <c r="EE37" s="363"/>
      <c r="EF37" s="363"/>
      <c r="EG37" s="363"/>
      <c r="EH37" s="363" t="n">
        <v>0</v>
      </c>
      <c r="EI37" s="363"/>
      <c r="EJ37" s="363"/>
      <c r="EK37" s="363"/>
      <c r="EL37" s="363"/>
      <c r="EM37" s="363"/>
      <c r="EN37" s="363"/>
      <c r="EO37" s="363"/>
      <c r="EP37" s="363"/>
      <c r="EQ37" s="363"/>
      <c r="ER37" s="363"/>
      <c r="ES37" s="363"/>
      <c r="ET37" s="71" t="n">
        <v>0</v>
      </c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363" t="n">
        <v>7230</v>
      </c>
      <c r="FH37" s="363"/>
      <c r="FI37" s="363"/>
      <c r="FJ37" s="363"/>
      <c r="FK37" s="363"/>
      <c r="FL37" s="363"/>
      <c r="FM37" s="363"/>
      <c r="FN37" s="363"/>
      <c r="FO37" s="363"/>
      <c r="FP37" s="363"/>
      <c r="FQ37" s="363"/>
      <c r="FR37" s="363"/>
      <c r="FS37" s="363"/>
      <c r="FT37" s="71" t="n">
        <f aca="false">+AN37+BM37+BZ37-CR37-DG37+ET37</f>
        <v>981063</v>
      </c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68" t="s">
        <v>27</v>
      </c>
      <c r="GG37" s="68"/>
      <c r="GH37" s="69" t="n">
        <f aca="false">+BB37-DV37+FG37-EH37</f>
        <v>7230</v>
      </c>
      <c r="GI37" s="69"/>
      <c r="GJ37" s="69"/>
      <c r="GK37" s="69"/>
      <c r="GL37" s="69"/>
      <c r="GM37" s="69"/>
      <c r="GN37" s="69"/>
      <c r="GO37" s="69"/>
      <c r="GP37" s="69"/>
      <c r="GQ37" s="72" t="s">
        <v>28</v>
      </c>
      <c r="GR37" s="72"/>
      <c r="GU37" s="319"/>
    </row>
    <row r="38" customFormat="false" ht="6" hidden="false" customHeight="true" outlineLevel="0" collapsed="false">
      <c r="A38" s="254"/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4"/>
      <c r="O38" s="354"/>
      <c r="P38" s="354"/>
      <c r="Q38" s="354"/>
      <c r="R38" s="354"/>
      <c r="S38" s="354"/>
      <c r="T38" s="354"/>
      <c r="U38" s="354"/>
      <c r="V38" s="354"/>
      <c r="W38" s="211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68"/>
      <c r="BA38" s="68"/>
      <c r="BB38" s="69"/>
      <c r="BC38" s="69"/>
      <c r="BD38" s="69"/>
      <c r="BE38" s="69"/>
      <c r="BF38" s="69"/>
      <c r="BG38" s="69"/>
      <c r="BH38" s="69"/>
      <c r="BI38" s="69"/>
      <c r="BJ38" s="69"/>
      <c r="BK38" s="70"/>
      <c r="BL38" s="70"/>
      <c r="BM38" s="363"/>
      <c r="BN38" s="363"/>
      <c r="BO38" s="363"/>
      <c r="BP38" s="363"/>
      <c r="BQ38" s="363"/>
      <c r="BR38" s="363"/>
      <c r="BS38" s="363"/>
      <c r="BT38" s="363"/>
      <c r="BU38" s="363"/>
      <c r="BV38" s="363"/>
      <c r="BW38" s="363"/>
      <c r="BX38" s="363"/>
      <c r="BY38" s="363"/>
      <c r="BZ38" s="363"/>
      <c r="CA38" s="363"/>
      <c r="CB38" s="363"/>
      <c r="CC38" s="363"/>
      <c r="CD38" s="363"/>
      <c r="CE38" s="363"/>
      <c r="CF38" s="363"/>
      <c r="CG38" s="363"/>
      <c r="CH38" s="363"/>
      <c r="CI38" s="363"/>
      <c r="CJ38" s="363"/>
      <c r="CK38" s="363"/>
      <c r="CL38" s="363"/>
      <c r="CM38" s="363"/>
      <c r="CN38" s="363"/>
      <c r="CO38" s="363"/>
      <c r="CP38" s="68"/>
      <c r="CQ38" s="68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139"/>
      <c r="DD38" s="139"/>
      <c r="DE38" s="68"/>
      <c r="DF38" s="68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139"/>
      <c r="DU38" s="139"/>
      <c r="DV38" s="363"/>
      <c r="DW38" s="363"/>
      <c r="DX38" s="363"/>
      <c r="DY38" s="363"/>
      <c r="DZ38" s="363"/>
      <c r="EA38" s="363"/>
      <c r="EB38" s="363"/>
      <c r="EC38" s="363"/>
      <c r="ED38" s="363"/>
      <c r="EE38" s="363"/>
      <c r="EF38" s="363"/>
      <c r="EG38" s="363"/>
      <c r="EH38" s="363"/>
      <c r="EI38" s="363"/>
      <c r="EJ38" s="363"/>
      <c r="EK38" s="363"/>
      <c r="EL38" s="363"/>
      <c r="EM38" s="363"/>
      <c r="EN38" s="363"/>
      <c r="EO38" s="363"/>
      <c r="EP38" s="363"/>
      <c r="EQ38" s="363"/>
      <c r="ER38" s="363"/>
      <c r="ES38" s="363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363"/>
      <c r="FH38" s="363"/>
      <c r="FI38" s="363"/>
      <c r="FJ38" s="363"/>
      <c r="FK38" s="363"/>
      <c r="FL38" s="363"/>
      <c r="FM38" s="363"/>
      <c r="FN38" s="363"/>
      <c r="FO38" s="363"/>
      <c r="FP38" s="363"/>
      <c r="FQ38" s="363"/>
      <c r="FR38" s="363"/>
      <c r="FS38" s="363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68"/>
      <c r="GG38" s="68"/>
      <c r="GH38" s="69"/>
      <c r="GI38" s="69"/>
      <c r="GJ38" s="69"/>
      <c r="GK38" s="69"/>
      <c r="GL38" s="69"/>
      <c r="GM38" s="69"/>
      <c r="GN38" s="69"/>
      <c r="GO38" s="69"/>
      <c r="GP38" s="69"/>
      <c r="GQ38" s="72"/>
      <c r="GR38" s="72"/>
    </row>
    <row r="39" customFormat="false" ht="12.75" hidden="true" customHeight="true" outlineLevel="0" collapsed="false">
      <c r="A39" s="227"/>
      <c r="B39" s="360" t="s">
        <v>196</v>
      </c>
      <c r="C39" s="360"/>
      <c r="D39" s="360"/>
      <c r="E39" s="360"/>
      <c r="F39" s="360"/>
      <c r="G39" s="360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0"/>
      <c r="S39" s="360"/>
      <c r="T39" s="360"/>
      <c r="U39" s="360"/>
      <c r="V39" s="360"/>
      <c r="W39" s="211" t="n">
        <v>5512</v>
      </c>
      <c r="X39" s="47"/>
      <c r="Y39" s="36"/>
      <c r="Z39" s="36"/>
      <c r="AA39" s="36"/>
      <c r="AB39" s="36"/>
      <c r="AC39" s="134" t="s">
        <v>25</v>
      </c>
      <c r="AD39" s="37" t="n">
        <v>15</v>
      </c>
      <c r="AE39" s="37"/>
      <c r="AF39" s="37"/>
      <c r="AG39" s="38" t="s">
        <v>26</v>
      </c>
      <c r="AH39" s="38"/>
      <c r="AI39" s="38"/>
      <c r="AJ39" s="38"/>
      <c r="AK39" s="38"/>
      <c r="AL39" s="38"/>
      <c r="AM39" s="38"/>
      <c r="AN39" s="39" t="n">
        <v>0</v>
      </c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138" t="s">
        <v>27</v>
      </c>
      <c r="BA39" s="138"/>
      <c r="BB39" s="69" t="n">
        <v>0</v>
      </c>
      <c r="BC39" s="69"/>
      <c r="BD39" s="69"/>
      <c r="BE39" s="69"/>
      <c r="BF39" s="69"/>
      <c r="BG39" s="69"/>
      <c r="BH39" s="69"/>
      <c r="BI39" s="69"/>
      <c r="BJ39" s="69"/>
      <c r="BK39" s="139" t="s">
        <v>28</v>
      </c>
      <c r="BL39" s="139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 t="n">
        <v>0</v>
      </c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138" t="s">
        <v>27</v>
      </c>
      <c r="CQ39" s="138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139" t="s">
        <v>28</v>
      </c>
      <c r="DD39" s="139"/>
      <c r="DE39" s="68" t="s">
        <v>27</v>
      </c>
      <c r="DF39" s="68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70" t="s">
        <v>28</v>
      </c>
      <c r="DU39" s="70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 t="n">
        <f aca="false">+AN39-BB39+BM39+BZ39-CR39-DG39+ET39+GH39</f>
        <v>0</v>
      </c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138" t="s">
        <v>27</v>
      </c>
      <c r="GG39" s="138"/>
      <c r="GH39" s="69" t="n">
        <f aca="false">+BB39-DV39+FG39-EH39</f>
        <v>0</v>
      </c>
      <c r="GI39" s="69"/>
      <c r="GJ39" s="69"/>
      <c r="GK39" s="69"/>
      <c r="GL39" s="69"/>
      <c r="GM39" s="69"/>
      <c r="GN39" s="69"/>
      <c r="GO39" s="69"/>
      <c r="GP39" s="69"/>
      <c r="GQ39" s="72" t="s">
        <v>28</v>
      </c>
      <c r="GR39" s="72"/>
    </row>
    <row r="40" customFormat="false" ht="6" hidden="true" customHeight="true" outlineLevel="0" collapsed="false">
      <c r="A40" s="227"/>
      <c r="B40" s="360"/>
      <c r="C40" s="360"/>
      <c r="D40" s="360"/>
      <c r="E40" s="360"/>
      <c r="F40" s="360"/>
      <c r="G40" s="360"/>
      <c r="H40" s="360"/>
      <c r="I40" s="360"/>
      <c r="J40" s="360"/>
      <c r="K40" s="360"/>
      <c r="L40" s="360"/>
      <c r="M40" s="360"/>
      <c r="N40" s="360"/>
      <c r="O40" s="360"/>
      <c r="P40" s="360"/>
      <c r="Q40" s="360"/>
      <c r="R40" s="360"/>
      <c r="S40" s="360"/>
      <c r="T40" s="360"/>
      <c r="U40" s="360"/>
      <c r="V40" s="360"/>
      <c r="W40" s="211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  <c r="AM40" s="256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138"/>
      <c r="BA40" s="138"/>
      <c r="BB40" s="69"/>
      <c r="BC40" s="69"/>
      <c r="BD40" s="69"/>
      <c r="BE40" s="69"/>
      <c r="BF40" s="69"/>
      <c r="BG40" s="69"/>
      <c r="BH40" s="69"/>
      <c r="BI40" s="69"/>
      <c r="BJ40" s="69"/>
      <c r="BK40" s="139"/>
      <c r="BL40" s="139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138"/>
      <c r="CQ40" s="138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139"/>
      <c r="DD40" s="139"/>
      <c r="DE40" s="68"/>
      <c r="DF40" s="68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70"/>
      <c r="DU40" s="70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138"/>
      <c r="GG40" s="138"/>
      <c r="GH40" s="69"/>
      <c r="GI40" s="69"/>
      <c r="GJ40" s="69"/>
      <c r="GK40" s="69"/>
      <c r="GL40" s="69"/>
      <c r="GM40" s="69"/>
      <c r="GN40" s="69"/>
      <c r="GO40" s="69"/>
      <c r="GP40" s="69"/>
      <c r="GQ40" s="72"/>
      <c r="GR40" s="72"/>
    </row>
    <row r="41" customFormat="false" ht="14.25" hidden="true" customHeight="true" outlineLevel="0" collapsed="false">
      <c r="A41" s="227"/>
      <c r="B41" s="360"/>
      <c r="C41" s="360"/>
      <c r="D41" s="360"/>
      <c r="E41" s="360"/>
      <c r="F41" s="360"/>
      <c r="G41" s="360"/>
      <c r="H41" s="360"/>
      <c r="I41" s="360"/>
      <c r="J41" s="360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211" t="n">
        <v>5532</v>
      </c>
      <c r="X41" s="47"/>
      <c r="Y41" s="36"/>
      <c r="Z41" s="36"/>
      <c r="AA41" s="36"/>
      <c r="AB41" s="36"/>
      <c r="AC41" s="134" t="s">
        <v>25</v>
      </c>
      <c r="AD41" s="37" t="n">
        <v>14</v>
      </c>
      <c r="AE41" s="37"/>
      <c r="AF41" s="37"/>
      <c r="AG41" s="38" t="s">
        <v>29</v>
      </c>
      <c r="AH41" s="38"/>
      <c r="AI41" s="38"/>
      <c r="AJ41" s="38"/>
      <c r="AK41" s="38"/>
      <c r="AL41" s="38"/>
      <c r="AM41" s="38"/>
      <c r="AN41" s="39" t="n">
        <v>0</v>
      </c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138" t="s">
        <v>27</v>
      </c>
      <c r="BA41" s="138"/>
      <c r="BB41" s="69" t="n">
        <v>0</v>
      </c>
      <c r="BC41" s="69"/>
      <c r="BD41" s="69"/>
      <c r="BE41" s="69"/>
      <c r="BF41" s="69"/>
      <c r="BG41" s="69"/>
      <c r="BH41" s="69"/>
      <c r="BI41" s="69"/>
      <c r="BJ41" s="69"/>
      <c r="BK41" s="139" t="s">
        <v>28</v>
      </c>
      <c r="BL41" s="139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 t="n">
        <v>0</v>
      </c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138" t="s">
        <v>27</v>
      </c>
      <c r="CQ41" s="138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139" t="s">
        <v>28</v>
      </c>
      <c r="DD41" s="139"/>
      <c r="DE41" s="68" t="s">
        <v>27</v>
      </c>
      <c r="DF41" s="68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70" t="s">
        <v>28</v>
      </c>
      <c r="DU41" s="70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 t="n">
        <f aca="false">+AN41-BB41+BM41+BZ41-CR41-DG41+ET41+GH41</f>
        <v>0</v>
      </c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138" t="s">
        <v>27</v>
      </c>
      <c r="GG41" s="138"/>
      <c r="GH41" s="69" t="n">
        <f aca="false">+BB41-DV41+FG41-EH41</f>
        <v>0</v>
      </c>
      <c r="GI41" s="69"/>
      <c r="GJ41" s="69"/>
      <c r="GK41" s="69"/>
      <c r="GL41" s="69"/>
      <c r="GM41" s="69"/>
      <c r="GN41" s="69"/>
      <c r="GO41" s="69"/>
      <c r="GP41" s="69"/>
      <c r="GQ41" s="72" t="s">
        <v>28</v>
      </c>
      <c r="GR41" s="72"/>
    </row>
    <row r="42" customFormat="false" ht="6" hidden="true" customHeight="true" outlineLevel="0" collapsed="false">
      <c r="A42" s="254"/>
      <c r="B42" s="360"/>
      <c r="C42" s="360"/>
      <c r="D42" s="360"/>
      <c r="E42" s="360"/>
      <c r="F42" s="360"/>
      <c r="G42" s="360"/>
      <c r="H42" s="360"/>
      <c r="I42" s="360"/>
      <c r="J42" s="360"/>
      <c r="K42" s="360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211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138"/>
      <c r="BA42" s="138"/>
      <c r="BB42" s="69"/>
      <c r="BC42" s="69"/>
      <c r="BD42" s="69"/>
      <c r="BE42" s="69"/>
      <c r="BF42" s="69"/>
      <c r="BG42" s="69"/>
      <c r="BH42" s="69"/>
      <c r="BI42" s="69"/>
      <c r="BJ42" s="69"/>
      <c r="BK42" s="139"/>
      <c r="BL42" s="139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138"/>
      <c r="CQ42" s="138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139"/>
      <c r="DD42" s="139"/>
      <c r="DE42" s="68"/>
      <c r="DF42" s="68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70"/>
      <c r="DU42" s="70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138"/>
      <c r="GG42" s="138"/>
      <c r="GH42" s="69"/>
      <c r="GI42" s="69"/>
      <c r="GJ42" s="69"/>
      <c r="GK42" s="69"/>
      <c r="GL42" s="69"/>
      <c r="GM42" s="69"/>
      <c r="GN42" s="69"/>
      <c r="GO42" s="69"/>
      <c r="GP42" s="69"/>
      <c r="GQ42" s="72"/>
      <c r="GR42" s="72"/>
    </row>
    <row r="43" customFormat="false" ht="12.75" hidden="false" customHeight="true" outlineLevel="0" collapsed="false">
      <c r="A43" s="47"/>
      <c r="B43" s="360" t="s">
        <v>197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211" t="n">
        <v>5513</v>
      </c>
      <c r="X43" s="47"/>
      <c r="Y43" s="36"/>
      <c r="Z43" s="36"/>
      <c r="AA43" s="36"/>
      <c r="AB43" s="36"/>
      <c r="AC43" s="134" t="s">
        <v>25</v>
      </c>
      <c r="AD43" s="37" t="n">
        <v>15</v>
      </c>
      <c r="AE43" s="37"/>
      <c r="AF43" s="37"/>
      <c r="AG43" s="38" t="s">
        <v>26</v>
      </c>
      <c r="AH43" s="38"/>
      <c r="AI43" s="38"/>
      <c r="AJ43" s="38"/>
      <c r="AK43" s="38"/>
      <c r="AL43" s="38"/>
      <c r="AM43" s="38"/>
      <c r="AN43" s="39" t="n">
        <f aca="false">FT45</f>
        <v>12788</v>
      </c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138" t="s">
        <v>27</v>
      </c>
      <c r="BA43" s="138"/>
      <c r="BB43" s="69" t="n">
        <v>0</v>
      </c>
      <c r="BC43" s="69"/>
      <c r="BD43" s="69"/>
      <c r="BE43" s="69"/>
      <c r="BF43" s="69"/>
      <c r="BG43" s="69"/>
      <c r="BH43" s="69"/>
      <c r="BI43" s="69"/>
      <c r="BJ43" s="69"/>
      <c r="BK43" s="139" t="s">
        <v>28</v>
      </c>
      <c r="BL43" s="139"/>
      <c r="BM43" s="71" t="n">
        <v>298452</v>
      </c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 t="n">
        <v>0</v>
      </c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138" t="s">
        <v>27</v>
      </c>
      <c r="CQ43" s="138"/>
      <c r="CR43" s="69" t="n">
        <v>291163</v>
      </c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139" t="s">
        <v>28</v>
      </c>
      <c r="DD43" s="139"/>
      <c r="DE43" s="68" t="s">
        <v>27</v>
      </c>
      <c r="DF43" s="68"/>
      <c r="DG43" s="69" t="n">
        <v>0</v>
      </c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70" t="s">
        <v>28</v>
      </c>
      <c r="DU43" s="70"/>
      <c r="DV43" s="71" t="n">
        <v>0</v>
      </c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 t="n">
        <v>0</v>
      </c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 t="n">
        <v>0</v>
      </c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 t="n">
        <v>2260</v>
      </c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 t="n">
        <f aca="false">+AN43+BM43+BZ43-CR43-DG43+ET43</f>
        <v>20077</v>
      </c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138" t="s">
        <v>27</v>
      </c>
      <c r="GG43" s="138"/>
      <c r="GH43" s="69" t="n">
        <f aca="false">+BB43-DV43+FG43-EH43</f>
        <v>2260</v>
      </c>
      <c r="GI43" s="69"/>
      <c r="GJ43" s="69"/>
      <c r="GK43" s="69"/>
      <c r="GL43" s="69"/>
      <c r="GM43" s="69"/>
      <c r="GN43" s="69"/>
      <c r="GO43" s="69"/>
      <c r="GP43" s="69"/>
      <c r="GQ43" s="72" t="s">
        <v>28</v>
      </c>
      <c r="GR43" s="72"/>
      <c r="GU43" s="319"/>
    </row>
    <row r="44" customFormat="false" ht="6" hidden="false" customHeight="true" outlineLevel="0" collapsed="false">
      <c r="A44" s="227"/>
      <c r="B44" s="360"/>
      <c r="C44" s="360"/>
      <c r="D44" s="360"/>
      <c r="E44" s="360"/>
      <c r="F44" s="360"/>
      <c r="G44" s="360"/>
      <c r="H44" s="360"/>
      <c r="I44" s="360"/>
      <c r="J44" s="360"/>
      <c r="K44" s="360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211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138"/>
      <c r="BA44" s="138"/>
      <c r="BB44" s="69"/>
      <c r="BC44" s="69"/>
      <c r="BD44" s="69"/>
      <c r="BE44" s="69"/>
      <c r="BF44" s="69"/>
      <c r="BG44" s="69"/>
      <c r="BH44" s="69"/>
      <c r="BI44" s="69"/>
      <c r="BJ44" s="69"/>
      <c r="BK44" s="139"/>
      <c r="BL44" s="139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138"/>
      <c r="CQ44" s="138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139"/>
      <c r="DD44" s="139"/>
      <c r="DE44" s="68"/>
      <c r="DF44" s="68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70"/>
      <c r="DU44" s="70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138"/>
      <c r="GG44" s="138"/>
      <c r="GH44" s="69"/>
      <c r="GI44" s="69"/>
      <c r="GJ44" s="69"/>
      <c r="GK44" s="69"/>
      <c r="GL44" s="69"/>
      <c r="GM44" s="69"/>
      <c r="GN44" s="69"/>
      <c r="GO44" s="69"/>
      <c r="GP44" s="69"/>
      <c r="GQ44" s="72"/>
      <c r="GR44" s="72"/>
    </row>
    <row r="45" customFormat="false" ht="14.25" hidden="false" customHeight="true" outlineLevel="0" collapsed="false">
      <c r="A45" s="227"/>
      <c r="B45" s="360"/>
      <c r="C45" s="360"/>
      <c r="D45" s="360"/>
      <c r="E45" s="360"/>
      <c r="F45" s="360"/>
      <c r="G45" s="360"/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211" t="n">
        <v>5533</v>
      </c>
      <c r="X45" s="47"/>
      <c r="Y45" s="36"/>
      <c r="Z45" s="36"/>
      <c r="AA45" s="36"/>
      <c r="AB45" s="36"/>
      <c r="AC45" s="134" t="s">
        <v>25</v>
      </c>
      <c r="AD45" s="37" t="n">
        <v>14</v>
      </c>
      <c r="AE45" s="37"/>
      <c r="AF45" s="37"/>
      <c r="AG45" s="38" t="s">
        <v>29</v>
      </c>
      <c r="AH45" s="38"/>
      <c r="AI45" s="38"/>
      <c r="AJ45" s="38"/>
      <c r="AK45" s="38"/>
      <c r="AL45" s="38"/>
      <c r="AM45" s="38"/>
      <c r="AN45" s="39" t="n">
        <v>7389</v>
      </c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138" t="s">
        <v>27</v>
      </c>
      <c r="BA45" s="138"/>
      <c r="BB45" s="69" t="n">
        <v>0</v>
      </c>
      <c r="BC45" s="69"/>
      <c r="BD45" s="69"/>
      <c r="BE45" s="69"/>
      <c r="BF45" s="69"/>
      <c r="BG45" s="69"/>
      <c r="BH45" s="69"/>
      <c r="BI45" s="69"/>
      <c r="BJ45" s="69"/>
      <c r="BK45" s="139" t="s">
        <v>28</v>
      </c>
      <c r="BL45" s="139"/>
      <c r="BM45" s="71" t="n">
        <f aca="false">199705</f>
        <v>199705</v>
      </c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 t="n">
        <v>0</v>
      </c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138" t="s">
        <v>27</v>
      </c>
      <c r="CQ45" s="138"/>
      <c r="CR45" s="69" t="n">
        <f aca="false">194192+114</f>
        <v>194306</v>
      </c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139" t="s">
        <v>28</v>
      </c>
      <c r="DD45" s="139"/>
      <c r="DE45" s="68" t="s">
        <v>27</v>
      </c>
      <c r="DF45" s="68"/>
      <c r="DG45" s="69" t="n">
        <v>0</v>
      </c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70" t="s">
        <v>28</v>
      </c>
      <c r="DU45" s="70"/>
      <c r="DV45" s="71" t="n">
        <v>0</v>
      </c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 t="n">
        <v>0</v>
      </c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 t="n">
        <v>0</v>
      </c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 t="n">
        <v>0</v>
      </c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 t="n">
        <f aca="false">+AN45+BM45+BZ45-CR45-DG45+ET45</f>
        <v>12788</v>
      </c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138" t="s">
        <v>27</v>
      </c>
      <c r="GG45" s="138"/>
      <c r="GH45" s="69" t="n">
        <f aca="false">+BB45-DV45+FG45-EH45</f>
        <v>0</v>
      </c>
      <c r="GI45" s="69"/>
      <c r="GJ45" s="69"/>
      <c r="GK45" s="69"/>
      <c r="GL45" s="69"/>
      <c r="GM45" s="69"/>
      <c r="GN45" s="69"/>
      <c r="GO45" s="69"/>
      <c r="GP45" s="69"/>
      <c r="GQ45" s="72" t="s">
        <v>28</v>
      </c>
      <c r="GR45" s="72"/>
    </row>
    <row r="46" customFormat="false" ht="6" hidden="false" customHeight="true" outlineLevel="0" collapsed="false">
      <c r="A46" s="254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211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138"/>
      <c r="BA46" s="138"/>
      <c r="BB46" s="69"/>
      <c r="BC46" s="69"/>
      <c r="BD46" s="69"/>
      <c r="BE46" s="69"/>
      <c r="BF46" s="69"/>
      <c r="BG46" s="69"/>
      <c r="BH46" s="69"/>
      <c r="BI46" s="69"/>
      <c r="BJ46" s="69"/>
      <c r="BK46" s="139"/>
      <c r="BL46" s="139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138"/>
      <c r="CQ46" s="138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139"/>
      <c r="DD46" s="139"/>
      <c r="DE46" s="68"/>
      <c r="DF46" s="68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70"/>
      <c r="DU46" s="70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138"/>
      <c r="GG46" s="138"/>
      <c r="GH46" s="69"/>
      <c r="GI46" s="69"/>
      <c r="GJ46" s="69"/>
      <c r="GK46" s="69"/>
      <c r="GL46" s="69"/>
      <c r="GM46" s="69"/>
      <c r="GN46" s="69"/>
      <c r="GO46" s="69"/>
      <c r="GP46" s="69"/>
      <c r="GQ46" s="72"/>
      <c r="GR46" s="72"/>
    </row>
    <row r="47" customFormat="false" ht="12.75" hidden="false" customHeight="true" outlineLevel="0" collapsed="false">
      <c r="A47" s="47"/>
      <c r="B47" s="360" t="s">
        <v>111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  <c r="S47" s="360"/>
      <c r="T47" s="360"/>
      <c r="U47" s="360"/>
      <c r="V47" s="360"/>
      <c r="W47" s="211" t="n">
        <v>5514</v>
      </c>
      <c r="X47" s="47"/>
      <c r="Y47" s="36"/>
      <c r="Z47" s="36"/>
      <c r="AA47" s="36"/>
      <c r="AB47" s="36"/>
      <c r="AC47" s="134" t="s">
        <v>25</v>
      </c>
      <c r="AD47" s="37" t="n">
        <v>15</v>
      </c>
      <c r="AE47" s="37"/>
      <c r="AF47" s="37"/>
      <c r="AG47" s="38" t="s">
        <v>26</v>
      </c>
      <c r="AH47" s="38"/>
      <c r="AI47" s="38"/>
      <c r="AJ47" s="38"/>
      <c r="AK47" s="38"/>
      <c r="AL47" s="38"/>
      <c r="AM47" s="38"/>
      <c r="AN47" s="39" t="n">
        <f aca="false">FT49</f>
        <v>210098</v>
      </c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138" t="s">
        <v>27</v>
      </c>
      <c r="BA47" s="138"/>
      <c r="BB47" s="69" t="n">
        <f aca="false">GH49</f>
        <v>78099</v>
      </c>
      <c r="BC47" s="69"/>
      <c r="BD47" s="69"/>
      <c r="BE47" s="69"/>
      <c r="BF47" s="69"/>
      <c r="BG47" s="69"/>
      <c r="BH47" s="69"/>
      <c r="BI47" s="69"/>
      <c r="BJ47" s="69"/>
      <c r="BK47" s="139" t="s">
        <v>28</v>
      </c>
      <c r="BL47" s="139"/>
      <c r="BM47" s="71" t="n">
        <f aca="false">2228005</f>
        <v>2228005</v>
      </c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 t="n">
        <v>0</v>
      </c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138" t="s">
        <v>27</v>
      </c>
      <c r="CQ47" s="138"/>
      <c r="CR47" s="69" t="n">
        <f aca="false">2260653+68756</f>
        <v>2329409</v>
      </c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139" t="s">
        <v>28</v>
      </c>
      <c r="DD47" s="139"/>
      <c r="DE47" s="68" t="s">
        <v>27</v>
      </c>
      <c r="DF47" s="68"/>
      <c r="DG47" s="69" t="n">
        <v>0</v>
      </c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70" t="s">
        <v>28</v>
      </c>
      <c r="DU47" s="70"/>
      <c r="DV47" s="71" t="n">
        <v>0</v>
      </c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 t="n">
        <f aca="false">78099</f>
        <v>78099</v>
      </c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 t="n">
        <v>0</v>
      </c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 t="n">
        <v>0</v>
      </c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 t="n">
        <f aca="false">+AN47+BM47+BZ47-CR47-DG47+ET47</f>
        <v>108694</v>
      </c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138" t="s">
        <v>27</v>
      </c>
      <c r="GG47" s="138"/>
      <c r="GH47" s="69" t="n">
        <f aca="false">+BB47-DV47+FG47-EH47</f>
        <v>0</v>
      </c>
      <c r="GI47" s="69"/>
      <c r="GJ47" s="69"/>
      <c r="GK47" s="69"/>
      <c r="GL47" s="69"/>
      <c r="GM47" s="69"/>
      <c r="GN47" s="69"/>
      <c r="GO47" s="69"/>
      <c r="GP47" s="69"/>
      <c r="GQ47" s="72" t="s">
        <v>28</v>
      </c>
      <c r="GR47" s="72"/>
      <c r="GU47" s="319"/>
    </row>
    <row r="48" customFormat="false" ht="6" hidden="false" customHeight="true" outlineLevel="0" collapsed="false">
      <c r="A48" s="227"/>
      <c r="B48" s="360"/>
      <c r="C48" s="360"/>
      <c r="D48" s="360"/>
      <c r="E48" s="360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  <c r="S48" s="360"/>
      <c r="T48" s="360"/>
      <c r="U48" s="360"/>
      <c r="V48" s="360"/>
      <c r="W48" s="211"/>
      <c r="X48" s="256"/>
      <c r="Y48" s="256"/>
      <c r="Z48" s="256"/>
      <c r="AA48" s="256"/>
      <c r="AB48" s="256"/>
      <c r="AC48" s="256"/>
      <c r="AD48" s="256"/>
      <c r="AE48" s="256"/>
      <c r="AF48" s="256"/>
      <c r="AG48" s="256"/>
      <c r="AH48" s="256"/>
      <c r="AI48" s="256"/>
      <c r="AJ48" s="256"/>
      <c r="AK48" s="256"/>
      <c r="AL48" s="256"/>
      <c r="AM48" s="256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138"/>
      <c r="BA48" s="138"/>
      <c r="BB48" s="69"/>
      <c r="BC48" s="69"/>
      <c r="BD48" s="69"/>
      <c r="BE48" s="69"/>
      <c r="BF48" s="69"/>
      <c r="BG48" s="69"/>
      <c r="BH48" s="69"/>
      <c r="BI48" s="69"/>
      <c r="BJ48" s="69"/>
      <c r="BK48" s="139"/>
      <c r="BL48" s="139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138"/>
      <c r="CQ48" s="138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139"/>
      <c r="DD48" s="139"/>
      <c r="DE48" s="68"/>
      <c r="DF48" s="68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70"/>
      <c r="DU48" s="70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138"/>
      <c r="GG48" s="138"/>
      <c r="GH48" s="69"/>
      <c r="GI48" s="69"/>
      <c r="GJ48" s="69"/>
      <c r="GK48" s="69"/>
      <c r="GL48" s="69"/>
      <c r="GM48" s="69"/>
      <c r="GN48" s="69"/>
      <c r="GO48" s="69"/>
      <c r="GP48" s="69"/>
      <c r="GQ48" s="72"/>
      <c r="GR48" s="72"/>
      <c r="GU48" s="319"/>
    </row>
    <row r="49" customFormat="false" ht="14.25" hidden="false" customHeight="true" outlineLevel="0" collapsed="false">
      <c r="A49" s="227"/>
      <c r="B49" s="360"/>
      <c r="C49" s="360"/>
      <c r="D49" s="360"/>
      <c r="E49" s="360"/>
      <c r="F49" s="360"/>
      <c r="G49" s="360"/>
      <c r="H49" s="360"/>
      <c r="I49" s="360"/>
      <c r="J49" s="360"/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211" t="n">
        <v>5534</v>
      </c>
      <c r="X49" s="47"/>
      <c r="Y49" s="36"/>
      <c r="Z49" s="36"/>
      <c r="AA49" s="36"/>
      <c r="AB49" s="36"/>
      <c r="AC49" s="134" t="s">
        <v>25</v>
      </c>
      <c r="AD49" s="37" t="n">
        <v>14</v>
      </c>
      <c r="AE49" s="37"/>
      <c r="AF49" s="37"/>
      <c r="AG49" s="38" t="s">
        <v>29</v>
      </c>
      <c r="AH49" s="38"/>
      <c r="AI49" s="38"/>
      <c r="AJ49" s="38"/>
      <c r="AK49" s="38"/>
      <c r="AL49" s="38"/>
      <c r="AM49" s="38"/>
      <c r="AN49" s="39" t="n">
        <v>109424</v>
      </c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138" t="s">
        <v>27</v>
      </c>
      <c r="BA49" s="138"/>
      <c r="BB49" s="69" t="n">
        <v>78436</v>
      </c>
      <c r="BC49" s="69"/>
      <c r="BD49" s="69"/>
      <c r="BE49" s="69"/>
      <c r="BF49" s="69"/>
      <c r="BG49" s="69"/>
      <c r="BH49" s="69"/>
      <c r="BI49" s="69"/>
      <c r="BJ49" s="69"/>
      <c r="BK49" s="139" t="s">
        <v>28</v>
      </c>
      <c r="BL49" s="139"/>
      <c r="BM49" s="71" t="n">
        <v>1783370</v>
      </c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 t="n">
        <v>0</v>
      </c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138" t="s">
        <v>27</v>
      </c>
      <c r="CQ49" s="138"/>
      <c r="CR49" s="69" t="n">
        <v>1682692</v>
      </c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139" t="s">
        <v>28</v>
      </c>
      <c r="DD49" s="139"/>
      <c r="DE49" s="68" t="s">
        <v>27</v>
      </c>
      <c r="DF49" s="68"/>
      <c r="DG49" s="69" t="n">
        <v>4</v>
      </c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70" t="s">
        <v>28</v>
      </c>
      <c r="DU49" s="70"/>
      <c r="DV49" s="71" t="n">
        <v>0</v>
      </c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 t="n">
        <v>337</v>
      </c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 t="n">
        <v>0</v>
      </c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 t="n">
        <v>0</v>
      </c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 t="n">
        <f aca="false">+AN49+BM49+BZ49-CR49-DG49+ET49</f>
        <v>210098</v>
      </c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138" t="s">
        <v>27</v>
      </c>
      <c r="GG49" s="138"/>
      <c r="GH49" s="69" t="n">
        <f aca="false">+BB49-DV49+FG49-EH49</f>
        <v>78099</v>
      </c>
      <c r="GI49" s="69"/>
      <c r="GJ49" s="69"/>
      <c r="GK49" s="69"/>
      <c r="GL49" s="69"/>
      <c r="GM49" s="69"/>
      <c r="GN49" s="69"/>
      <c r="GO49" s="69"/>
      <c r="GP49" s="69"/>
      <c r="GQ49" s="72" t="s">
        <v>28</v>
      </c>
      <c r="GR49" s="72"/>
      <c r="GU49" s="319"/>
    </row>
    <row r="50" customFormat="false" ht="6" hidden="false" customHeight="true" outlineLevel="0" collapsed="false">
      <c r="A50" s="254"/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  <c r="M50" s="360"/>
      <c r="N50" s="360"/>
      <c r="O50" s="360"/>
      <c r="P50" s="360"/>
      <c r="Q50" s="360"/>
      <c r="R50" s="360"/>
      <c r="S50" s="360"/>
      <c r="T50" s="360"/>
      <c r="U50" s="360"/>
      <c r="V50" s="360"/>
      <c r="W50" s="211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138"/>
      <c r="BA50" s="138"/>
      <c r="BB50" s="69"/>
      <c r="BC50" s="69"/>
      <c r="BD50" s="69"/>
      <c r="BE50" s="69"/>
      <c r="BF50" s="69"/>
      <c r="BG50" s="69"/>
      <c r="BH50" s="69"/>
      <c r="BI50" s="69"/>
      <c r="BJ50" s="69"/>
      <c r="BK50" s="139"/>
      <c r="BL50" s="139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138"/>
      <c r="CQ50" s="138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139"/>
      <c r="DD50" s="139"/>
      <c r="DE50" s="68"/>
      <c r="DF50" s="68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70"/>
      <c r="DU50" s="70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138"/>
      <c r="GG50" s="138"/>
      <c r="GH50" s="69"/>
      <c r="GI50" s="69"/>
      <c r="GJ50" s="69"/>
      <c r="GK50" s="69"/>
      <c r="GL50" s="69"/>
      <c r="GM50" s="69"/>
      <c r="GN50" s="69"/>
      <c r="GO50" s="69"/>
      <c r="GP50" s="69"/>
      <c r="GQ50" s="72"/>
      <c r="GR50" s="72"/>
      <c r="GU50" s="319"/>
    </row>
    <row r="51" customFormat="false" ht="13.5" hidden="false" customHeight="true" outlineLevel="0" collapsed="false">
      <c r="A51" s="47"/>
      <c r="B51" s="364" t="s">
        <v>199</v>
      </c>
      <c r="C51" s="364"/>
      <c r="D51" s="364"/>
      <c r="E51" s="364"/>
      <c r="F51" s="364"/>
      <c r="G51" s="364"/>
      <c r="H51" s="364"/>
      <c r="I51" s="364"/>
      <c r="J51" s="364"/>
      <c r="K51" s="364"/>
      <c r="L51" s="364"/>
      <c r="M51" s="364"/>
      <c r="N51" s="364"/>
      <c r="O51" s="364"/>
      <c r="P51" s="364"/>
      <c r="Q51" s="364"/>
      <c r="R51" s="364"/>
      <c r="S51" s="364"/>
      <c r="T51" s="364"/>
      <c r="U51" s="364"/>
      <c r="V51" s="364"/>
      <c r="W51" s="234" t="n">
        <v>5500</v>
      </c>
      <c r="X51" s="47"/>
      <c r="Y51" s="36"/>
      <c r="Z51" s="36"/>
      <c r="AA51" s="36"/>
      <c r="AB51" s="36"/>
      <c r="AC51" s="134" t="s">
        <v>25</v>
      </c>
      <c r="AD51" s="37" t="n">
        <v>15</v>
      </c>
      <c r="AE51" s="37"/>
      <c r="AF51" s="37"/>
      <c r="AG51" s="38" t="s">
        <v>26</v>
      </c>
      <c r="AH51" s="38"/>
      <c r="AI51" s="38"/>
      <c r="AJ51" s="38"/>
      <c r="AK51" s="38"/>
      <c r="AL51" s="38"/>
      <c r="AM51" s="38"/>
      <c r="AN51" s="39" t="n">
        <f aca="false">+AN9+AN30</f>
        <v>1203949</v>
      </c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138" t="s">
        <v>27</v>
      </c>
      <c r="BA51" s="138"/>
      <c r="BB51" s="69" t="n">
        <f aca="false">+BB9+BB30</f>
        <v>85329</v>
      </c>
      <c r="BC51" s="69"/>
      <c r="BD51" s="69"/>
      <c r="BE51" s="69"/>
      <c r="BF51" s="69"/>
      <c r="BG51" s="69"/>
      <c r="BH51" s="69"/>
      <c r="BI51" s="69"/>
      <c r="BJ51" s="69"/>
      <c r="BK51" s="139" t="s">
        <v>28</v>
      </c>
      <c r="BL51" s="139"/>
      <c r="BM51" s="71" t="n">
        <f aca="false">+BM9+BM30</f>
        <v>10290735</v>
      </c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 t="n">
        <f aca="false">+BZ9+BZ30</f>
        <v>0</v>
      </c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138" t="s">
        <v>27</v>
      </c>
      <c r="CQ51" s="138"/>
      <c r="CR51" s="69" t="n">
        <f aca="false">+CR9+CR30</f>
        <v>9911456</v>
      </c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139" t="s">
        <v>28</v>
      </c>
      <c r="DD51" s="139"/>
      <c r="DE51" s="68" t="s">
        <v>27</v>
      </c>
      <c r="DF51" s="68"/>
      <c r="DG51" s="69" t="n">
        <f aca="false">+DG9+DG30</f>
        <v>42</v>
      </c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70" t="s">
        <v>28</v>
      </c>
      <c r="DU51" s="70"/>
      <c r="DV51" s="71" t="n">
        <f aca="false">+DV9+DV30</f>
        <v>0</v>
      </c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 t="n">
        <f aca="false">+EH9+EH30</f>
        <v>78099</v>
      </c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 t="s">
        <v>169</v>
      </c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 t="n">
        <f aca="false">+FG9+FG30</f>
        <v>2260</v>
      </c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 t="n">
        <f aca="false">+FT9+FT30</f>
        <v>1583186</v>
      </c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138" t="s">
        <v>27</v>
      </c>
      <c r="GG51" s="138"/>
      <c r="GH51" s="69" t="n">
        <f aca="false">+GH9+GH30</f>
        <v>9490</v>
      </c>
      <c r="GI51" s="69"/>
      <c r="GJ51" s="69"/>
      <c r="GK51" s="69"/>
      <c r="GL51" s="69"/>
      <c r="GM51" s="69"/>
      <c r="GN51" s="69"/>
      <c r="GO51" s="69"/>
      <c r="GP51" s="69"/>
      <c r="GQ51" s="72" t="s">
        <v>28</v>
      </c>
      <c r="GR51" s="72"/>
    </row>
    <row r="52" customFormat="false" ht="6" hidden="false" customHeight="true" outlineLevel="0" collapsed="false">
      <c r="A52" s="227"/>
      <c r="B52" s="364"/>
      <c r="C52" s="364"/>
      <c r="D52" s="364"/>
      <c r="E52" s="364"/>
      <c r="F52" s="364"/>
      <c r="G52" s="364"/>
      <c r="H52" s="364"/>
      <c r="I52" s="364"/>
      <c r="J52" s="364"/>
      <c r="K52" s="364"/>
      <c r="L52" s="364"/>
      <c r="M52" s="364"/>
      <c r="N52" s="364"/>
      <c r="O52" s="364"/>
      <c r="P52" s="364"/>
      <c r="Q52" s="364"/>
      <c r="R52" s="364"/>
      <c r="S52" s="364"/>
      <c r="T52" s="364"/>
      <c r="U52" s="364"/>
      <c r="V52" s="364"/>
      <c r="W52" s="234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138"/>
      <c r="BA52" s="138"/>
      <c r="BB52" s="69"/>
      <c r="BC52" s="69"/>
      <c r="BD52" s="69"/>
      <c r="BE52" s="69"/>
      <c r="BF52" s="69"/>
      <c r="BG52" s="69"/>
      <c r="BH52" s="69"/>
      <c r="BI52" s="69"/>
      <c r="BJ52" s="69"/>
      <c r="BK52" s="139"/>
      <c r="BL52" s="139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138"/>
      <c r="CQ52" s="138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139"/>
      <c r="DD52" s="139"/>
      <c r="DE52" s="68"/>
      <c r="DF52" s="68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70"/>
      <c r="DU52" s="70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138"/>
      <c r="GG52" s="138"/>
      <c r="GH52" s="69"/>
      <c r="GI52" s="69"/>
      <c r="GJ52" s="69"/>
      <c r="GK52" s="69"/>
      <c r="GL52" s="69"/>
      <c r="GM52" s="69"/>
      <c r="GN52" s="69"/>
      <c r="GO52" s="69"/>
      <c r="GP52" s="69"/>
      <c r="GQ52" s="72"/>
      <c r="GR52" s="72"/>
    </row>
    <row r="53" customFormat="false" ht="14.25" hidden="false" customHeight="true" outlineLevel="0" collapsed="false">
      <c r="A53" s="227"/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4"/>
      <c r="P53" s="364"/>
      <c r="Q53" s="364"/>
      <c r="R53" s="364"/>
      <c r="S53" s="364"/>
      <c r="T53" s="364"/>
      <c r="U53" s="364"/>
      <c r="V53" s="364"/>
      <c r="W53" s="365" t="n">
        <v>5520</v>
      </c>
      <c r="X53" s="366"/>
      <c r="Y53" s="367"/>
      <c r="Z53" s="367"/>
      <c r="AA53" s="367"/>
      <c r="AB53" s="367"/>
      <c r="AC53" s="368" t="s">
        <v>25</v>
      </c>
      <c r="AD53" s="369" t="n">
        <v>14</v>
      </c>
      <c r="AE53" s="369"/>
      <c r="AF53" s="369"/>
      <c r="AG53" s="370" t="s">
        <v>29</v>
      </c>
      <c r="AH53" s="370"/>
      <c r="AI53" s="370"/>
      <c r="AJ53" s="370"/>
      <c r="AK53" s="370"/>
      <c r="AL53" s="370"/>
      <c r="AM53" s="370"/>
      <c r="AN53" s="110" t="n">
        <f aca="false">+AN11+AN32</f>
        <v>1128581</v>
      </c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77" t="s">
        <v>27</v>
      </c>
      <c r="BA53" s="77"/>
      <c r="BB53" s="78" t="n">
        <f aca="false">+BB11+BB32</f>
        <v>78436</v>
      </c>
      <c r="BC53" s="78"/>
      <c r="BD53" s="78"/>
      <c r="BE53" s="78"/>
      <c r="BF53" s="78"/>
      <c r="BG53" s="78"/>
      <c r="BH53" s="78"/>
      <c r="BI53" s="78"/>
      <c r="BJ53" s="78"/>
      <c r="BK53" s="79" t="s">
        <v>28</v>
      </c>
      <c r="BL53" s="79"/>
      <c r="BM53" s="80" t="n">
        <f aca="false">+BM11+BM32</f>
        <v>11615146</v>
      </c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 t="n">
        <f aca="false">+BZ11+BZ32</f>
        <v>0</v>
      </c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77" t="s">
        <v>27</v>
      </c>
      <c r="CQ53" s="77"/>
      <c r="CR53" s="78" t="n">
        <f aca="false">+CR11+CR32</f>
        <v>11539774</v>
      </c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9" t="s">
        <v>28</v>
      </c>
      <c r="DD53" s="79"/>
      <c r="DE53" s="77" t="s">
        <v>27</v>
      </c>
      <c r="DF53" s="77"/>
      <c r="DG53" s="78" t="n">
        <f aca="false">+DG11+DG32</f>
        <v>4</v>
      </c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9" t="s">
        <v>28</v>
      </c>
      <c r="DU53" s="79"/>
      <c r="DV53" s="80" t="n">
        <f aca="false">+DV11+DV32</f>
        <v>0</v>
      </c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 t="n">
        <f aca="false">+EH11+EH32</f>
        <v>337</v>
      </c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 t="s">
        <v>169</v>
      </c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 t="n">
        <f aca="false">+FG11+FG32</f>
        <v>7230</v>
      </c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 t="n">
        <f aca="false">+FT11+FT32</f>
        <v>1203949</v>
      </c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77" t="s">
        <v>27</v>
      </c>
      <c r="GG53" s="77"/>
      <c r="GH53" s="78" t="n">
        <f aca="false">+GH11+GH32</f>
        <v>85329</v>
      </c>
      <c r="GI53" s="78"/>
      <c r="GJ53" s="78"/>
      <c r="GK53" s="78"/>
      <c r="GL53" s="78"/>
      <c r="GM53" s="78"/>
      <c r="GN53" s="78"/>
      <c r="GO53" s="78"/>
      <c r="GP53" s="78"/>
      <c r="GQ53" s="81" t="s">
        <v>28</v>
      </c>
      <c r="GR53" s="81"/>
    </row>
    <row r="54" s="337" customFormat="true" ht="25.5" hidden="false" customHeight="true" outlineLevel="0" collapsed="false"/>
    <row r="55" s="337" customFormat="true" ht="14.25" hidden="false" customHeight="true" outlineLevel="0" collapsed="false">
      <c r="A55" s="217" t="s">
        <v>20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  <c r="BI55" s="217"/>
      <c r="BJ55" s="217"/>
      <c r="BK55" s="217"/>
      <c r="BL55" s="217"/>
      <c r="BM55" s="217"/>
      <c r="BN55" s="217"/>
      <c r="BO55" s="217"/>
      <c r="BP55" s="217"/>
      <c r="BQ55" s="217"/>
      <c r="BR55" s="217"/>
      <c r="BS55" s="217"/>
      <c r="BT55" s="217"/>
      <c r="BU55" s="217"/>
      <c r="BV55" s="217"/>
      <c r="BW55" s="217"/>
      <c r="BX55" s="217"/>
      <c r="BY55" s="217"/>
      <c r="BZ55" s="217"/>
      <c r="CA55" s="217"/>
      <c r="CB55" s="217"/>
      <c r="CC55" s="217"/>
      <c r="CD55" s="217"/>
      <c r="CE55" s="217"/>
      <c r="CF55" s="217"/>
      <c r="CG55" s="217"/>
      <c r="CH55" s="217"/>
      <c r="CI55" s="217"/>
      <c r="CJ55" s="217"/>
      <c r="CK55" s="217"/>
      <c r="CL55" s="217"/>
      <c r="CM55" s="217"/>
      <c r="CN55" s="217"/>
      <c r="CO55" s="217"/>
      <c r="CP55" s="217"/>
      <c r="CQ55" s="217"/>
      <c r="CR55" s="217"/>
      <c r="CS55" s="217"/>
      <c r="CT55" s="217"/>
      <c r="CU55" s="217"/>
      <c r="CV55" s="217"/>
      <c r="CW55" s="217"/>
      <c r="CX55" s="217"/>
      <c r="CY55" s="217"/>
      <c r="CZ55" s="217"/>
      <c r="DA55" s="217"/>
      <c r="DB55" s="217"/>
      <c r="DC55" s="217"/>
      <c r="DD55" s="217"/>
      <c r="DE55" s="217"/>
      <c r="DF55" s="217"/>
      <c r="DG55" s="217"/>
      <c r="DH55" s="217"/>
      <c r="DI55" s="217"/>
      <c r="DJ55" s="217"/>
      <c r="DK55" s="217"/>
      <c r="DL55" s="217"/>
      <c r="DM55" s="217"/>
      <c r="DN55" s="217"/>
      <c r="DO55" s="217"/>
      <c r="DP55" s="217"/>
      <c r="DQ55" s="217"/>
      <c r="DR55" s="217"/>
      <c r="DS55" s="217"/>
      <c r="DT55" s="217"/>
      <c r="DU55" s="217"/>
      <c r="DV55" s="217"/>
      <c r="DW55" s="217"/>
      <c r="DX55" s="217"/>
      <c r="DY55" s="217"/>
      <c r="DZ55" s="217"/>
      <c r="EA55" s="217"/>
      <c r="EB55" s="217"/>
      <c r="EC55" s="217"/>
      <c r="ED55" s="217"/>
      <c r="EE55" s="217"/>
      <c r="EF55" s="217"/>
      <c r="EG55" s="217"/>
      <c r="EH55" s="217"/>
      <c r="EI55" s="217"/>
      <c r="EJ55" s="217"/>
      <c r="EK55" s="217"/>
      <c r="EL55" s="217"/>
      <c r="EM55" s="217"/>
      <c r="EN55" s="217"/>
      <c r="EO55" s="217"/>
      <c r="EP55" s="217"/>
      <c r="EQ55" s="217"/>
      <c r="ER55" s="217"/>
      <c r="ES55" s="217"/>
      <c r="ET55" s="217"/>
      <c r="EU55" s="217"/>
      <c r="EV55" s="217"/>
      <c r="EW55" s="217"/>
      <c r="EX55" s="217"/>
      <c r="EY55" s="217"/>
      <c r="EZ55" s="217"/>
      <c r="FA55" s="217"/>
      <c r="FB55" s="371"/>
      <c r="FC55" s="371"/>
      <c r="FD55" s="371"/>
      <c r="FE55" s="371"/>
      <c r="FF55" s="371"/>
      <c r="FG55" s="371"/>
      <c r="FH55" s="371"/>
      <c r="FI55" s="371"/>
      <c r="FJ55" s="371"/>
      <c r="FK55" s="371"/>
      <c r="FL55" s="371"/>
      <c r="FM55" s="371"/>
      <c r="FN55" s="371"/>
      <c r="FO55" s="371"/>
      <c r="FP55" s="371"/>
      <c r="FQ55" s="371"/>
      <c r="FR55" s="371"/>
      <c r="FS55" s="371"/>
      <c r="FT55" s="371"/>
    </row>
    <row r="56" s="337" customFormat="true" ht="14.2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218"/>
      <c r="BK56" s="218"/>
      <c r="BL56" s="218"/>
      <c r="BM56" s="218"/>
      <c r="BN56" s="218"/>
      <c r="BO56" s="218"/>
      <c r="BP56" s="218"/>
      <c r="BQ56" s="218"/>
      <c r="BR56" s="218"/>
      <c r="BS56" s="218"/>
      <c r="BT56" s="218"/>
      <c r="BU56" s="218"/>
      <c r="BV56" s="218"/>
      <c r="BW56" s="218"/>
      <c r="BX56" s="218"/>
      <c r="BY56" s="218"/>
      <c r="BZ56" s="218"/>
      <c r="CA56" s="218"/>
      <c r="CB56" s="218"/>
      <c r="CC56" s="218"/>
      <c r="CD56" s="218"/>
      <c r="CE56" s="218"/>
      <c r="CF56" s="218"/>
      <c r="CG56" s="218"/>
      <c r="CH56" s="218"/>
      <c r="CI56" s="218"/>
      <c r="CJ56" s="218"/>
      <c r="CK56" s="218"/>
      <c r="CL56" s="218"/>
      <c r="CM56" s="218"/>
      <c r="CN56" s="218"/>
      <c r="CO56" s="218"/>
      <c r="CP56" s="218"/>
      <c r="CQ56" s="218"/>
      <c r="CR56" s="218"/>
      <c r="CS56" s="218"/>
      <c r="CT56" s="218"/>
      <c r="CU56" s="218"/>
      <c r="CV56" s="218"/>
      <c r="CW56" s="218"/>
      <c r="CX56" s="218"/>
      <c r="CY56" s="218"/>
      <c r="CZ56" s="218"/>
      <c r="DA56" s="218"/>
      <c r="DB56" s="218"/>
      <c r="DC56" s="218"/>
      <c r="DD56" s="218"/>
      <c r="DE56" s="218"/>
      <c r="DF56" s="218"/>
      <c r="DG56" s="218"/>
      <c r="DH56" s="218"/>
      <c r="DI56" s="218"/>
      <c r="DJ56" s="218"/>
      <c r="DK56" s="218"/>
      <c r="DL56" s="218"/>
      <c r="DM56" s="218"/>
      <c r="DN56" s="218"/>
      <c r="DO56" s="218"/>
      <c r="DP56" s="218"/>
      <c r="DQ56" s="218"/>
      <c r="DR56" s="218"/>
      <c r="DS56" s="218"/>
      <c r="DT56" s="218"/>
      <c r="DU56" s="218"/>
      <c r="DV56" s="218"/>
      <c r="DW56" s="218"/>
      <c r="DX56" s="218"/>
      <c r="DY56" s="218"/>
      <c r="DZ56" s="218"/>
      <c r="EA56" s="218"/>
      <c r="EB56" s="218"/>
      <c r="EC56" s="218"/>
      <c r="ED56" s="218"/>
      <c r="EE56" s="218"/>
      <c r="EF56" s="218"/>
      <c r="EG56" s="218"/>
      <c r="EH56" s="218"/>
      <c r="EI56" s="218"/>
      <c r="EJ56" s="218"/>
      <c r="EK56" s="218"/>
      <c r="EL56" s="218"/>
      <c r="EM56" s="218"/>
      <c r="EN56" s="218"/>
      <c r="EO56" s="218"/>
      <c r="EP56" s="218"/>
      <c r="EQ56" s="218"/>
      <c r="ER56" s="218"/>
      <c r="ES56" s="218"/>
      <c r="ET56" s="218"/>
      <c r="EU56" s="218"/>
      <c r="EV56" s="218"/>
      <c r="EW56" s="218"/>
      <c r="EX56" s="218"/>
      <c r="EY56" s="218"/>
      <c r="EZ56" s="218"/>
      <c r="FA56" s="218"/>
      <c r="FB56" s="218"/>
      <c r="FC56" s="218"/>
      <c r="FD56" s="218"/>
      <c r="FE56" s="218"/>
      <c r="FF56" s="218"/>
      <c r="FG56" s="218"/>
      <c r="FH56" s="218"/>
      <c r="FI56" s="218"/>
      <c r="FJ56" s="218"/>
      <c r="FK56" s="218"/>
      <c r="FL56" s="218"/>
      <c r="FM56" s="218"/>
      <c r="FN56" s="218"/>
      <c r="FO56" s="218"/>
      <c r="FP56" s="218"/>
      <c r="FQ56" s="218"/>
      <c r="FR56" s="218"/>
      <c r="FS56" s="218"/>
      <c r="FT56" s="218"/>
    </row>
    <row r="57" s="337" customFormat="true" ht="14.25" hidden="false" customHeight="true" outlineLevel="0" collapsed="false">
      <c r="A57" s="295" t="s">
        <v>10</v>
      </c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5"/>
      <c r="Q57" s="295"/>
      <c r="R57" s="295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  <c r="AD57" s="295"/>
      <c r="AE57" s="295"/>
      <c r="AF57" s="295"/>
      <c r="AG57" s="295"/>
      <c r="AH57" s="295"/>
      <c r="AI57" s="295"/>
      <c r="AJ57" s="295"/>
      <c r="AK57" s="295"/>
      <c r="AL57" s="295"/>
      <c r="AM57" s="295"/>
      <c r="AN57" s="295" t="s">
        <v>11</v>
      </c>
      <c r="AO57" s="295"/>
      <c r="AP57" s="295"/>
      <c r="AQ57" s="295"/>
      <c r="AR57" s="295"/>
      <c r="AS57" s="295"/>
      <c r="AT57" s="295"/>
      <c r="AU57" s="38"/>
      <c r="AV57" s="38"/>
      <c r="AW57" s="38" t="s">
        <v>41</v>
      </c>
      <c r="AX57" s="38"/>
      <c r="AY57" s="38"/>
      <c r="AZ57" s="38"/>
      <c r="BA57" s="326" t="s">
        <v>115</v>
      </c>
      <c r="BB57" s="326"/>
      <c r="BC57" s="326"/>
      <c r="BD57" s="326"/>
      <c r="BE57" s="326"/>
      <c r="BF57" s="326"/>
      <c r="BG57" s="326"/>
      <c r="BH57" s="326"/>
      <c r="BI57" s="326"/>
      <c r="BJ57" s="326"/>
      <c r="BK57" s="326"/>
      <c r="BL57" s="326"/>
      <c r="BM57" s="326"/>
      <c r="BN57" s="326"/>
      <c r="BO57" s="326"/>
      <c r="BP57" s="326"/>
      <c r="BQ57" s="326"/>
      <c r="BR57" s="326"/>
      <c r="BS57" s="326"/>
      <c r="BT57" s="326"/>
      <c r="BU57" s="326"/>
      <c r="BV57" s="326"/>
      <c r="BW57" s="326"/>
      <c r="BX57" s="326"/>
      <c r="BY57" s="326"/>
      <c r="BZ57" s="326"/>
      <c r="CA57" s="326"/>
      <c r="CB57" s="326"/>
      <c r="CC57" s="38"/>
      <c r="CD57" s="38"/>
      <c r="CE57" s="220"/>
      <c r="CF57" s="327" t="s">
        <v>43</v>
      </c>
      <c r="CG57" s="327"/>
      <c r="CH57" s="327"/>
      <c r="CI57" s="327"/>
      <c r="CJ57" s="327"/>
      <c r="CK57" s="327"/>
      <c r="CL57" s="327"/>
      <c r="CM57" s="327"/>
      <c r="CN57" s="327"/>
      <c r="CO57" s="327"/>
      <c r="CP57" s="327"/>
      <c r="CQ57" s="327"/>
      <c r="CR57" s="327"/>
      <c r="CS57" s="327"/>
      <c r="CT57" s="327"/>
      <c r="CU57" s="327"/>
      <c r="CV57" s="327"/>
      <c r="CW57" s="327"/>
      <c r="CX57" s="327"/>
      <c r="CY57" s="327"/>
      <c r="CZ57" s="327"/>
      <c r="DA57" s="327"/>
      <c r="DB57" s="327"/>
      <c r="DC57" s="327"/>
      <c r="DD57" s="327"/>
      <c r="DE57" s="327"/>
      <c r="DF57" s="327"/>
      <c r="DG57" s="327"/>
      <c r="DH57" s="327"/>
      <c r="DI57" s="327"/>
      <c r="DJ57" s="327"/>
      <c r="DK57" s="327"/>
      <c r="DL57" s="327"/>
      <c r="DM57" s="327"/>
      <c r="DN57" s="327"/>
      <c r="DO57" s="327"/>
      <c r="DP57" s="327"/>
      <c r="DQ57" s="327"/>
      <c r="DR57" s="327"/>
      <c r="DS57" s="327"/>
      <c r="DT57" s="327" t="s">
        <v>43</v>
      </c>
      <c r="DU57" s="327"/>
      <c r="DV57" s="327"/>
      <c r="DW57" s="327"/>
      <c r="DX57" s="327"/>
      <c r="DY57" s="327"/>
      <c r="DZ57" s="327"/>
      <c r="EA57" s="327"/>
      <c r="EB57" s="327"/>
      <c r="EC57" s="327"/>
      <c r="ED57" s="327"/>
      <c r="EE57" s="327"/>
      <c r="EF57" s="327"/>
      <c r="EG57" s="327"/>
      <c r="EH57" s="327"/>
      <c r="EI57" s="327"/>
      <c r="EJ57" s="327"/>
      <c r="EK57" s="327"/>
      <c r="EL57" s="327"/>
      <c r="EM57" s="327"/>
      <c r="EN57" s="327"/>
      <c r="EO57" s="327"/>
      <c r="EP57" s="327"/>
      <c r="EQ57" s="327"/>
      <c r="ER57" s="327"/>
      <c r="ES57" s="327"/>
      <c r="ET57" s="327"/>
      <c r="EU57" s="327"/>
      <c r="EV57" s="327"/>
      <c r="EW57" s="327"/>
      <c r="EX57" s="327"/>
      <c r="EY57" s="327"/>
      <c r="EZ57" s="327"/>
      <c r="FA57" s="327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</row>
    <row r="58" customFormat="false" ht="12" hidden="false" customHeight="true" outlineLevel="0" collapsed="false">
      <c r="A58" s="295"/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  <c r="N58" s="295"/>
      <c r="O58" s="295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  <c r="AD58" s="295"/>
      <c r="AE58" s="295"/>
      <c r="AF58" s="295"/>
      <c r="AG58" s="295"/>
      <c r="AH58" s="295"/>
      <c r="AI58" s="295"/>
      <c r="AJ58" s="295"/>
      <c r="AK58" s="295"/>
      <c r="AL58" s="295"/>
      <c r="AM58" s="295"/>
      <c r="AN58" s="295"/>
      <c r="AO58" s="295"/>
      <c r="AP58" s="295"/>
      <c r="AQ58" s="295"/>
      <c r="AR58" s="295"/>
      <c r="AS58" s="295"/>
      <c r="AT58" s="29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3" t="n">
        <v>20</v>
      </c>
      <c r="BF58" s="23"/>
      <c r="BG58" s="23"/>
      <c r="BH58" s="23"/>
      <c r="BI58" s="37" t="n">
        <v>15</v>
      </c>
      <c r="BJ58" s="37"/>
      <c r="BK58" s="37"/>
      <c r="BL58" s="37"/>
      <c r="BM58" s="37"/>
      <c r="BN58" s="37"/>
      <c r="BO58" s="25" t="s">
        <v>104</v>
      </c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328"/>
      <c r="CF58" s="227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3" t="n">
        <v>20</v>
      </c>
      <c r="CW58" s="23"/>
      <c r="CX58" s="23"/>
      <c r="CY58" s="23"/>
      <c r="CZ58" s="24" t="n">
        <v>14</v>
      </c>
      <c r="DA58" s="24"/>
      <c r="DB58" s="24"/>
      <c r="DC58" s="24"/>
      <c r="DD58" s="24"/>
      <c r="DE58" s="24"/>
      <c r="DF58" s="25" t="s">
        <v>104</v>
      </c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328"/>
      <c r="DT58" s="227"/>
      <c r="DU58" s="25"/>
      <c r="DV58" s="25"/>
      <c r="DW58" s="25"/>
      <c r="DX58" s="25"/>
      <c r="DY58" s="25"/>
      <c r="DZ58" s="25"/>
      <c r="EA58" s="25"/>
      <c r="EB58" s="25"/>
      <c r="EC58" s="25"/>
      <c r="ED58" s="23" t="n">
        <v>20</v>
      </c>
      <c r="EE58" s="23"/>
      <c r="EF58" s="23"/>
      <c r="EG58" s="23"/>
      <c r="EH58" s="24" t="s">
        <v>44</v>
      </c>
      <c r="EI58" s="24"/>
      <c r="EJ58" s="24"/>
      <c r="EK58" s="24"/>
      <c r="EL58" s="24"/>
      <c r="EM58" s="24"/>
      <c r="EN58" s="25" t="s">
        <v>201</v>
      </c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328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</row>
    <row r="59" customFormat="false" ht="12" hidden="false" customHeight="true" outlineLevel="0" collapsed="false">
      <c r="A59" s="295"/>
      <c r="B59" s="295"/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  <c r="N59" s="295"/>
      <c r="O59" s="295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  <c r="AD59" s="295"/>
      <c r="AE59" s="295"/>
      <c r="AF59" s="295"/>
      <c r="AG59" s="295"/>
      <c r="AH59" s="295"/>
      <c r="AI59" s="295"/>
      <c r="AJ59" s="295"/>
      <c r="AK59" s="295"/>
      <c r="AL59" s="295"/>
      <c r="AM59" s="295"/>
      <c r="AN59" s="295"/>
      <c r="AO59" s="295"/>
      <c r="AP59" s="295"/>
      <c r="AQ59" s="295"/>
      <c r="AR59" s="295"/>
      <c r="AS59" s="295"/>
      <c r="AT59" s="295"/>
      <c r="AU59" s="372"/>
      <c r="AV59" s="372"/>
      <c r="AW59" s="372"/>
      <c r="AX59" s="372"/>
      <c r="AY59" s="372"/>
      <c r="AZ59" s="372"/>
      <c r="BA59" s="372"/>
      <c r="BB59" s="372"/>
      <c r="BC59" s="372"/>
      <c r="BD59" s="372"/>
      <c r="BE59" s="372"/>
      <c r="BF59" s="372"/>
      <c r="BG59" s="372"/>
      <c r="BH59" s="372"/>
      <c r="BI59" s="372"/>
      <c r="BJ59" s="372"/>
      <c r="BK59" s="372"/>
      <c r="BL59" s="372"/>
      <c r="BM59" s="372"/>
      <c r="BN59" s="372"/>
      <c r="BO59" s="372"/>
      <c r="BP59" s="372"/>
      <c r="BQ59" s="372"/>
      <c r="BR59" s="372"/>
      <c r="BS59" s="372"/>
      <c r="BT59" s="372"/>
      <c r="BU59" s="372"/>
      <c r="BV59" s="372"/>
      <c r="BW59" s="372"/>
      <c r="BX59" s="372"/>
      <c r="BY59" s="372"/>
      <c r="BZ59" s="372"/>
      <c r="CA59" s="372"/>
      <c r="CB59" s="372"/>
      <c r="CC59" s="372"/>
      <c r="CD59" s="372"/>
      <c r="CE59" s="372"/>
      <c r="CF59" s="303"/>
      <c r="CG59" s="303"/>
      <c r="CH59" s="303"/>
      <c r="CI59" s="303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W59" s="303"/>
      <c r="CX59" s="303"/>
      <c r="CY59" s="303"/>
      <c r="CZ59" s="303"/>
      <c r="DA59" s="303"/>
      <c r="DB59" s="303"/>
      <c r="DC59" s="303"/>
      <c r="DD59" s="303"/>
      <c r="DE59" s="303"/>
      <c r="DF59" s="303"/>
      <c r="DG59" s="303"/>
      <c r="DH59" s="303"/>
      <c r="DI59" s="303"/>
      <c r="DJ59" s="303"/>
      <c r="DK59" s="303"/>
      <c r="DL59" s="303"/>
      <c r="DM59" s="303"/>
      <c r="DN59" s="303"/>
      <c r="DO59" s="303"/>
      <c r="DP59" s="303"/>
      <c r="DQ59" s="303"/>
      <c r="DR59" s="303"/>
      <c r="DS59" s="303"/>
      <c r="DT59" s="303"/>
      <c r="DU59" s="303"/>
      <c r="DV59" s="303"/>
      <c r="DW59" s="303"/>
      <c r="DX59" s="303"/>
      <c r="DY59" s="303"/>
      <c r="DZ59" s="303"/>
      <c r="EA59" s="303"/>
      <c r="EB59" s="303"/>
      <c r="EC59" s="303"/>
      <c r="ED59" s="303"/>
      <c r="EE59" s="303"/>
      <c r="EF59" s="303"/>
      <c r="EG59" s="303"/>
      <c r="EH59" s="303"/>
      <c r="EI59" s="303"/>
      <c r="EJ59" s="303"/>
      <c r="EK59" s="303"/>
      <c r="EL59" s="303"/>
      <c r="EM59" s="303"/>
      <c r="EN59" s="303"/>
      <c r="EO59" s="303"/>
      <c r="EP59" s="303"/>
      <c r="EQ59" s="303"/>
      <c r="ER59" s="303"/>
      <c r="ES59" s="303"/>
      <c r="ET59" s="303"/>
      <c r="EU59" s="303"/>
      <c r="EV59" s="303"/>
      <c r="EW59" s="303"/>
      <c r="EX59" s="303"/>
      <c r="EY59" s="303"/>
      <c r="EZ59" s="303"/>
      <c r="FA59" s="303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</row>
    <row r="60" customFormat="false" ht="12" hidden="false" customHeight="true" outlineLevel="0" collapsed="false">
      <c r="A60" s="295"/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  <c r="AD60" s="295"/>
      <c r="AE60" s="295"/>
      <c r="AF60" s="295"/>
      <c r="AG60" s="295"/>
      <c r="AH60" s="295"/>
      <c r="AI60" s="295"/>
      <c r="AJ60" s="295"/>
      <c r="AK60" s="295"/>
      <c r="AL60" s="295"/>
      <c r="AM60" s="295"/>
      <c r="AN60" s="295"/>
      <c r="AO60" s="295"/>
      <c r="AP60" s="295"/>
      <c r="AQ60" s="295"/>
      <c r="AR60" s="295"/>
      <c r="AS60" s="295"/>
      <c r="AT60" s="295"/>
      <c r="AU60" s="373" t="s">
        <v>184</v>
      </c>
      <c r="AV60" s="373"/>
      <c r="AW60" s="373"/>
      <c r="AX60" s="373"/>
      <c r="AY60" s="373"/>
      <c r="AZ60" s="373"/>
      <c r="BA60" s="373"/>
      <c r="BB60" s="373"/>
      <c r="BC60" s="373"/>
      <c r="BD60" s="373"/>
      <c r="BE60" s="373"/>
      <c r="BF60" s="373"/>
      <c r="BG60" s="373"/>
      <c r="BH60" s="373"/>
      <c r="BI60" s="373"/>
      <c r="BJ60" s="373"/>
      <c r="BK60" s="373"/>
      <c r="BL60" s="374" t="s">
        <v>202</v>
      </c>
      <c r="BM60" s="374"/>
      <c r="BN60" s="374"/>
      <c r="BO60" s="374"/>
      <c r="BP60" s="374"/>
      <c r="BQ60" s="374"/>
      <c r="BR60" s="374"/>
      <c r="BS60" s="374"/>
      <c r="BT60" s="374"/>
      <c r="BU60" s="374"/>
      <c r="BV60" s="374"/>
      <c r="BW60" s="374"/>
      <c r="BX60" s="374"/>
      <c r="BY60" s="374"/>
      <c r="BZ60" s="374"/>
      <c r="CA60" s="374"/>
      <c r="CB60" s="374"/>
      <c r="CC60" s="374"/>
      <c r="CD60" s="374"/>
      <c r="CE60" s="374"/>
      <c r="CF60" s="374" t="s">
        <v>184</v>
      </c>
      <c r="CG60" s="374"/>
      <c r="CH60" s="374"/>
      <c r="CI60" s="374"/>
      <c r="CJ60" s="374"/>
      <c r="CK60" s="374"/>
      <c r="CL60" s="374"/>
      <c r="CM60" s="374"/>
      <c r="CN60" s="374"/>
      <c r="CO60" s="374"/>
      <c r="CP60" s="374"/>
      <c r="CQ60" s="374"/>
      <c r="CR60" s="374"/>
      <c r="CS60" s="374"/>
      <c r="CT60" s="374"/>
      <c r="CU60" s="374"/>
      <c r="CV60" s="374"/>
      <c r="CW60" s="374"/>
      <c r="CX60" s="374"/>
      <c r="CY60" s="374"/>
      <c r="CZ60" s="374"/>
      <c r="DA60" s="374"/>
      <c r="DB60" s="374"/>
      <c r="DC60" s="375" t="s">
        <v>202</v>
      </c>
      <c r="DD60" s="375"/>
      <c r="DE60" s="375"/>
      <c r="DF60" s="375"/>
      <c r="DG60" s="375"/>
      <c r="DH60" s="375"/>
      <c r="DI60" s="375"/>
      <c r="DJ60" s="375"/>
      <c r="DK60" s="375"/>
      <c r="DL60" s="375"/>
      <c r="DM60" s="375"/>
      <c r="DN60" s="375"/>
      <c r="DO60" s="375"/>
      <c r="DP60" s="375"/>
      <c r="DQ60" s="375"/>
      <c r="DR60" s="375"/>
      <c r="DS60" s="375"/>
      <c r="DT60" s="374" t="s">
        <v>184</v>
      </c>
      <c r="DU60" s="374"/>
      <c r="DV60" s="374"/>
      <c r="DW60" s="374"/>
      <c r="DX60" s="374"/>
      <c r="DY60" s="374"/>
      <c r="DZ60" s="374"/>
      <c r="EA60" s="374"/>
      <c r="EB60" s="374"/>
      <c r="EC60" s="374"/>
      <c r="ED60" s="374"/>
      <c r="EE60" s="374"/>
      <c r="EF60" s="374"/>
      <c r="EG60" s="374"/>
      <c r="EH60" s="374"/>
      <c r="EI60" s="374"/>
      <c r="EJ60" s="374"/>
      <c r="EK60" s="375" t="s">
        <v>202</v>
      </c>
      <c r="EL60" s="375"/>
      <c r="EM60" s="375"/>
      <c r="EN60" s="375"/>
      <c r="EO60" s="375"/>
      <c r="EP60" s="375"/>
      <c r="EQ60" s="375"/>
      <c r="ER60" s="375"/>
      <c r="ES60" s="375"/>
      <c r="ET60" s="375"/>
      <c r="EU60" s="375"/>
      <c r="EV60" s="375"/>
      <c r="EW60" s="375"/>
      <c r="EX60" s="375"/>
      <c r="EY60" s="375"/>
      <c r="EZ60" s="375"/>
      <c r="FA60" s="375"/>
      <c r="FB60" s="376"/>
      <c r="FC60" s="376"/>
      <c r="FD60" s="376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</row>
    <row r="61" customFormat="false" ht="12" hidden="false" customHeight="true" outlineLevel="0" collapsed="false">
      <c r="A61" s="233"/>
      <c r="B61" s="377" t="s">
        <v>46</v>
      </c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77"/>
      <c r="AC61" s="377"/>
      <c r="AD61" s="377"/>
      <c r="AE61" s="377"/>
      <c r="AF61" s="377"/>
      <c r="AG61" s="377"/>
      <c r="AH61" s="377"/>
      <c r="AI61" s="377"/>
      <c r="AJ61" s="377"/>
      <c r="AK61" s="377"/>
      <c r="AL61" s="377"/>
      <c r="AM61" s="377"/>
      <c r="AN61" s="234" t="n">
        <v>5540</v>
      </c>
      <c r="AO61" s="234"/>
      <c r="AP61" s="234"/>
      <c r="AQ61" s="234"/>
      <c r="AR61" s="234"/>
      <c r="AS61" s="234"/>
      <c r="AT61" s="234"/>
      <c r="AU61" s="26" t="n">
        <f aca="false">SUM(AU62:BK66)</f>
        <v>283839</v>
      </c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378" t="n">
        <f aca="false">SUM(BL62:CE66)</f>
        <v>274349</v>
      </c>
      <c r="BM61" s="378"/>
      <c r="BN61" s="378"/>
      <c r="BO61" s="378"/>
      <c r="BP61" s="378"/>
      <c r="BQ61" s="378"/>
      <c r="BR61" s="378"/>
      <c r="BS61" s="378"/>
      <c r="BT61" s="378"/>
      <c r="BU61" s="378"/>
      <c r="BV61" s="378"/>
      <c r="BW61" s="378"/>
      <c r="BX61" s="378"/>
      <c r="BY61" s="378"/>
      <c r="BZ61" s="378"/>
      <c r="CA61" s="378"/>
      <c r="CB61" s="378"/>
      <c r="CC61" s="378"/>
      <c r="CD61" s="378"/>
      <c r="CE61" s="378"/>
      <c r="CF61" s="30" t="n">
        <f aca="false">SUM(CF62:DB66)</f>
        <v>531657</v>
      </c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 t="n">
        <f aca="false">SUM(DC62:DS66)</f>
        <v>446329</v>
      </c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 t="n">
        <f aca="false">SUM(DT62:EJ66)</f>
        <v>38663</v>
      </c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101" t="n">
        <f aca="false">SUM(EK62:FA66)</f>
        <v>38663</v>
      </c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337"/>
      <c r="FC61" s="337"/>
      <c r="FD61" s="337"/>
      <c r="FE61" s="337"/>
      <c r="FF61" s="337"/>
      <c r="FG61" s="337"/>
      <c r="FH61" s="337"/>
      <c r="FI61" s="337"/>
      <c r="FJ61" s="337"/>
      <c r="FK61" s="337"/>
      <c r="FL61" s="337"/>
      <c r="FM61" s="337"/>
      <c r="FN61" s="337"/>
      <c r="FO61" s="337"/>
      <c r="FP61" s="337"/>
      <c r="FQ61" s="337"/>
      <c r="FR61" s="337"/>
      <c r="FS61" s="337"/>
      <c r="FT61" s="337"/>
      <c r="GU61" s="319"/>
    </row>
    <row r="62" customFormat="false" ht="12" hidden="false" customHeight="true" outlineLevel="0" collapsed="false">
      <c r="A62" s="235"/>
      <c r="B62" s="379" t="s">
        <v>30</v>
      </c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  <c r="R62" s="379"/>
      <c r="S62" s="379"/>
      <c r="T62" s="379"/>
      <c r="U62" s="379"/>
      <c r="V62" s="379"/>
      <c r="W62" s="379"/>
      <c r="X62" s="379"/>
      <c r="Y62" s="379"/>
      <c r="Z62" s="379"/>
      <c r="AA62" s="379"/>
      <c r="AB62" s="379"/>
      <c r="AC62" s="379"/>
      <c r="AD62" s="379"/>
      <c r="AE62" s="379"/>
      <c r="AF62" s="379"/>
      <c r="AG62" s="379"/>
      <c r="AH62" s="379"/>
      <c r="AI62" s="379"/>
      <c r="AJ62" s="379"/>
      <c r="AK62" s="379"/>
      <c r="AL62" s="379"/>
      <c r="AM62" s="379"/>
      <c r="AN62" s="380"/>
      <c r="AO62" s="381"/>
      <c r="AP62" s="381"/>
      <c r="AQ62" s="381"/>
      <c r="AR62" s="381"/>
      <c r="AS62" s="381"/>
      <c r="AT62" s="382"/>
      <c r="AU62" s="39" t="n">
        <v>241813</v>
      </c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71" t="n">
        <v>234583</v>
      </c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 t="n">
        <v>423744</v>
      </c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 t="n">
        <v>416514</v>
      </c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 t="n">
        <v>38388</v>
      </c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106" t="n">
        <v>38388</v>
      </c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337"/>
      <c r="FC62" s="337"/>
      <c r="FD62" s="337"/>
      <c r="FE62" s="337"/>
      <c r="FF62" s="337"/>
      <c r="FG62" s="337"/>
      <c r="FH62" s="337"/>
      <c r="FI62" s="337"/>
      <c r="FJ62" s="337"/>
      <c r="FK62" s="337"/>
      <c r="FL62" s="337"/>
      <c r="FM62" s="337"/>
      <c r="FN62" s="337"/>
      <c r="FO62" s="337"/>
      <c r="FP62" s="337"/>
      <c r="FQ62" s="337"/>
      <c r="FR62" s="337"/>
      <c r="FS62" s="337"/>
      <c r="FT62" s="337"/>
    </row>
    <row r="63" customFormat="false" ht="12" hidden="false" customHeight="true" outlineLevel="0" collapsed="false">
      <c r="A63" s="383"/>
      <c r="B63" s="384" t="s">
        <v>195</v>
      </c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4"/>
      <c r="Z63" s="384"/>
      <c r="AA63" s="384"/>
      <c r="AB63" s="384"/>
      <c r="AC63" s="384"/>
      <c r="AD63" s="384"/>
      <c r="AE63" s="384"/>
      <c r="AF63" s="384"/>
      <c r="AG63" s="384"/>
      <c r="AH63" s="384"/>
      <c r="AI63" s="384"/>
      <c r="AJ63" s="384"/>
      <c r="AK63" s="384"/>
      <c r="AL63" s="384"/>
      <c r="AM63" s="384"/>
      <c r="AN63" s="35" t="n">
        <v>5541</v>
      </c>
      <c r="AO63" s="35"/>
      <c r="AP63" s="35"/>
      <c r="AQ63" s="35"/>
      <c r="AR63" s="35"/>
      <c r="AS63" s="35"/>
      <c r="AT63" s="35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337"/>
      <c r="FC63" s="337"/>
      <c r="FD63" s="337"/>
      <c r="FE63" s="337"/>
      <c r="FF63" s="337"/>
      <c r="FG63" s="337"/>
      <c r="FH63" s="337"/>
      <c r="FI63" s="337"/>
      <c r="FJ63" s="337"/>
      <c r="FK63" s="337"/>
      <c r="FL63" s="337"/>
      <c r="FM63" s="337"/>
      <c r="FN63" s="337"/>
      <c r="FO63" s="337"/>
      <c r="FP63" s="337"/>
      <c r="FQ63" s="337"/>
      <c r="FR63" s="337"/>
      <c r="FS63" s="337"/>
      <c r="FT63" s="337"/>
    </row>
    <row r="64" customFormat="false" ht="12" hidden="true" customHeight="true" outlineLevel="0" collapsed="false">
      <c r="A64" s="383"/>
      <c r="B64" s="377" t="s">
        <v>196</v>
      </c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77"/>
      <c r="AC64" s="377"/>
      <c r="AD64" s="377"/>
      <c r="AE64" s="377"/>
      <c r="AF64" s="377"/>
      <c r="AG64" s="377"/>
      <c r="AH64" s="377"/>
      <c r="AI64" s="377"/>
      <c r="AJ64" s="377"/>
      <c r="AK64" s="377"/>
      <c r="AL64" s="377"/>
      <c r="AM64" s="377"/>
      <c r="AN64" s="234" t="n">
        <v>5542</v>
      </c>
      <c r="AO64" s="234"/>
      <c r="AP64" s="234"/>
      <c r="AQ64" s="234"/>
      <c r="AR64" s="234"/>
      <c r="AS64" s="234"/>
      <c r="AT64" s="234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363"/>
      <c r="BM64" s="363"/>
      <c r="BN64" s="363"/>
      <c r="BO64" s="363"/>
      <c r="BP64" s="363"/>
      <c r="BQ64" s="363"/>
      <c r="BR64" s="363"/>
      <c r="BS64" s="363"/>
      <c r="BT64" s="363"/>
      <c r="BU64" s="363"/>
      <c r="BV64" s="363"/>
      <c r="BW64" s="363"/>
      <c r="BX64" s="363"/>
      <c r="BY64" s="363"/>
      <c r="BZ64" s="363"/>
      <c r="CA64" s="363"/>
      <c r="CB64" s="363"/>
      <c r="CC64" s="363"/>
      <c r="CD64" s="363"/>
      <c r="CE64" s="363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337"/>
      <c r="FC64" s="337"/>
      <c r="FD64" s="337"/>
      <c r="FE64" s="337"/>
      <c r="FF64" s="337"/>
      <c r="FG64" s="337"/>
      <c r="FH64" s="337"/>
      <c r="FI64" s="337"/>
      <c r="FJ64" s="337"/>
      <c r="FK64" s="337"/>
      <c r="FL64" s="337"/>
      <c r="FM64" s="337"/>
      <c r="FN64" s="337"/>
      <c r="FO64" s="337"/>
      <c r="FP64" s="337"/>
      <c r="FQ64" s="337"/>
      <c r="FR64" s="337"/>
      <c r="FS64" s="337"/>
      <c r="FT64" s="337"/>
    </row>
    <row r="65" customFormat="false" ht="12" hidden="false" customHeight="true" outlineLevel="0" collapsed="false">
      <c r="A65" s="383"/>
      <c r="B65" s="377" t="s">
        <v>197</v>
      </c>
      <c r="C65" s="377"/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77"/>
      <c r="AC65" s="377"/>
      <c r="AD65" s="377"/>
      <c r="AE65" s="377"/>
      <c r="AF65" s="377"/>
      <c r="AG65" s="377"/>
      <c r="AH65" s="377"/>
      <c r="AI65" s="377"/>
      <c r="AJ65" s="377"/>
      <c r="AK65" s="377"/>
      <c r="AL65" s="377"/>
      <c r="AM65" s="377"/>
      <c r="AN65" s="234" t="n">
        <v>5543</v>
      </c>
      <c r="AO65" s="234"/>
      <c r="AP65" s="234"/>
      <c r="AQ65" s="234"/>
      <c r="AR65" s="234"/>
      <c r="AS65" s="234"/>
      <c r="AT65" s="234"/>
      <c r="AU65" s="67" t="n">
        <v>4522</v>
      </c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363" t="n">
        <v>2262</v>
      </c>
      <c r="BM65" s="363"/>
      <c r="BN65" s="363"/>
      <c r="BO65" s="363"/>
      <c r="BP65" s="363"/>
      <c r="BQ65" s="363"/>
      <c r="BR65" s="363"/>
      <c r="BS65" s="363"/>
      <c r="BT65" s="363"/>
      <c r="BU65" s="363"/>
      <c r="BV65" s="363"/>
      <c r="BW65" s="363"/>
      <c r="BX65" s="363"/>
      <c r="BY65" s="363"/>
      <c r="BZ65" s="363"/>
      <c r="CA65" s="363"/>
      <c r="CB65" s="363"/>
      <c r="CC65" s="363"/>
      <c r="CD65" s="363"/>
      <c r="CE65" s="363"/>
      <c r="CF65" s="71" t="n">
        <v>27867</v>
      </c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 t="n">
        <v>27867</v>
      </c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 t="n">
        <v>275</v>
      </c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106" t="n">
        <v>275</v>
      </c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337"/>
      <c r="FC65" s="337"/>
      <c r="FD65" s="337"/>
      <c r="FE65" s="337"/>
      <c r="FF65" s="337"/>
      <c r="FG65" s="337"/>
      <c r="FH65" s="337"/>
      <c r="FI65" s="337"/>
      <c r="FJ65" s="337"/>
      <c r="FK65" s="337"/>
      <c r="FL65" s="337"/>
      <c r="FM65" s="337"/>
      <c r="FN65" s="337"/>
      <c r="FO65" s="337"/>
      <c r="FP65" s="337"/>
      <c r="FQ65" s="337"/>
      <c r="FR65" s="337"/>
      <c r="FS65" s="337"/>
      <c r="FT65" s="337"/>
    </row>
    <row r="66" customFormat="false" ht="12" hidden="false" customHeight="true" outlineLevel="0" collapsed="false">
      <c r="A66" s="233"/>
      <c r="B66" s="377" t="s">
        <v>111</v>
      </c>
      <c r="C66" s="377"/>
      <c r="D66" s="377"/>
      <c r="E66" s="377"/>
      <c r="F66" s="377"/>
      <c r="G66" s="377"/>
      <c r="H66" s="377"/>
      <c r="I66" s="377"/>
      <c r="J66" s="377"/>
      <c r="K66" s="377"/>
      <c r="L66" s="377"/>
      <c r="M66" s="377"/>
      <c r="N66" s="377"/>
      <c r="O66" s="377"/>
      <c r="P66" s="377"/>
      <c r="Q66" s="377"/>
      <c r="R66" s="377"/>
      <c r="S66" s="377"/>
      <c r="T66" s="377"/>
      <c r="U66" s="377"/>
      <c r="V66" s="377"/>
      <c r="W66" s="377"/>
      <c r="X66" s="377"/>
      <c r="Y66" s="377"/>
      <c r="Z66" s="377"/>
      <c r="AA66" s="377"/>
      <c r="AB66" s="377"/>
      <c r="AC66" s="377"/>
      <c r="AD66" s="377"/>
      <c r="AE66" s="377"/>
      <c r="AF66" s="377"/>
      <c r="AG66" s="377"/>
      <c r="AH66" s="377"/>
      <c r="AI66" s="377"/>
      <c r="AJ66" s="377"/>
      <c r="AK66" s="377"/>
      <c r="AL66" s="377"/>
      <c r="AM66" s="377"/>
      <c r="AN66" s="234" t="n">
        <v>5544</v>
      </c>
      <c r="AO66" s="234"/>
      <c r="AP66" s="234"/>
      <c r="AQ66" s="234"/>
      <c r="AR66" s="234"/>
      <c r="AS66" s="234"/>
      <c r="AT66" s="234"/>
      <c r="AU66" s="67" t="n">
        <f aca="false">106260-68756</f>
        <v>37504</v>
      </c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363" t="n">
        <v>37504</v>
      </c>
      <c r="BM66" s="363"/>
      <c r="BN66" s="363"/>
      <c r="BO66" s="363"/>
      <c r="BP66" s="363"/>
      <c r="BQ66" s="363"/>
      <c r="BR66" s="363"/>
      <c r="BS66" s="363"/>
      <c r="BT66" s="363"/>
      <c r="BU66" s="363"/>
      <c r="BV66" s="363"/>
      <c r="BW66" s="363"/>
      <c r="BX66" s="363"/>
      <c r="BY66" s="363"/>
      <c r="BZ66" s="363"/>
      <c r="CA66" s="363"/>
      <c r="CB66" s="363"/>
      <c r="CC66" s="363"/>
      <c r="CD66" s="363"/>
      <c r="CE66" s="363"/>
      <c r="CF66" s="71" t="n">
        <v>80046</v>
      </c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 t="n">
        <v>1948</v>
      </c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 t="n">
        <v>0</v>
      </c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106" t="n">
        <v>0</v>
      </c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337"/>
      <c r="FC66" s="337"/>
      <c r="FD66" s="337"/>
      <c r="FE66" s="337"/>
      <c r="FF66" s="337"/>
      <c r="FG66" s="337"/>
      <c r="FH66" s="337"/>
      <c r="FI66" s="337"/>
      <c r="FJ66" s="337"/>
      <c r="FK66" s="337"/>
      <c r="FL66" s="337"/>
      <c r="FM66" s="337"/>
      <c r="FN66" s="337"/>
      <c r="FO66" s="337"/>
      <c r="FP66" s="337"/>
      <c r="FQ66" s="337"/>
      <c r="FR66" s="337"/>
      <c r="FS66" s="337"/>
      <c r="FT66" s="337"/>
    </row>
    <row r="67" customFormat="false" ht="12" hidden="false" customHeight="true" outlineLevel="0" collapsed="false">
      <c r="A67" s="233"/>
      <c r="B67" s="377" t="s">
        <v>203</v>
      </c>
      <c r="C67" s="377"/>
      <c r="D67" s="377"/>
      <c r="E67" s="377"/>
      <c r="F67" s="377"/>
      <c r="G67" s="377"/>
      <c r="H67" s="377"/>
      <c r="I67" s="377"/>
      <c r="J67" s="377"/>
      <c r="K67" s="377"/>
      <c r="L67" s="377"/>
      <c r="M67" s="377"/>
      <c r="N67" s="377"/>
      <c r="O67" s="377"/>
      <c r="P67" s="377"/>
      <c r="Q67" s="377"/>
      <c r="R67" s="377"/>
      <c r="S67" s="377"/>
      <c r="T67" s="377"/>
      <c r="U67" s="377"/>
      <c r="V67" s="377"/>
      <c r="W67" s="377"/>
      <c r="X67" s="377"/>
      <c r="Y67" s="377"/>
      <c r="Z67" s="377"/>
      <c r="AA67" s="377"/>
      <c r="AB67" s="377"/>
      <c r="AC67" s="377"/>
      <c r="AD67" s="377"/>
      <c r="AE67" s="377"/>
      <c r="AF67" s="377"/>
      <c r="AG67" s="377"/>
      <c r="AH67" s="377"/>
      <c r="AI67" s="377"/>
      <c r="AJ67" s="377"/>
      <c r="AK67" s="377"/>
      <c r="AL67" s="377"/>
      <c r="AM67" s="377"/>
      <c r="AN67" s="234" t="n">
        <v>55401</v>
      </c>
      <c r="AO67" s="234"/>
      <c r="AP67" s="234"/>
      <c r="AQ67" s="234"/>
      <c r="AR67" s="234"/>
      <c r="AS67" s="234"/>
      <c r="AT67" s="234"/>
      <c r="AU67" s="385" t="n">
        <f aca="false">79655-68756</f>
        <v>10899</v>
      </c>
      <c r="AV67" s="385"/>
      <c r="AW67" s="385"/>
      <c r="AX67" s="385"/>
      <c r="AY67" s="385"/>
      <c r="AZ67" s="385"/>
      <c r="BA67" s="385"/>
      <c r="BB67" s="385"/>
      <c r="BC67" s="385"/>
      <c r="BD67" s="385"/>
      <c r="BE67" s="385"/>
      <c r="BF67" s="385"/>
      <c r="BG67" s="385"/>
      <c r="BH67" s="385"/>
      <c r="BI67" s="385"/>
      <c r="BJ67" s="385"/>
      <c r="BK67" s="385"/>
      <c r="BL67" s="386" t="n">
        <v>1409</v>
      </c>
      <c r="BM67" s="386"/>
      <c r="BN67" s="386"/>
      <c r="BO67" s="386"/>
      <c r="BP67" s="386"/>
      <c r="BQ67" s="386"/>
      <c r="BR67" s="386"/>
      <c r="BS67" s="386"/>
      <c r="BT67" s="386"/>
      <c r="BU67" s="386"/>
      <c r="BV67" s="386"/>
      <c r="BW67" s="386"/>
      <c r="BX67" s="386"/>
      <c r="BY67" s="386"/>
      <c r="BZ67" s="386"/>
      <c r="CA67" s="386"/>
      <c r="CB67" s="386"/>
      <c r="CC67" s="386"/>
      <c r="CD67" s="386"/>
      <c r="CE67" s="386"/>
      <c r="CF67" s="80" t="n">
        <v>112178</v>
      </c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 t="n">
        <v>26850</v>
      </c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 t="n">
        <v>32203</v>
      </c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111" t="n">
        <v>32203</v>
      </c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337"/>
      <c r="FC67" s="337"/>
      <c r="FD67" s="337"/>
      <c r="FE67" s="337"/>
      <c r="FF67" s="337"/>
      <c r="FG67" s="337"/>
      <c r="FH67" s="337"/>
      <c r="FI67" s="337"/>
      <c r="FJ67" s="337"/>
      <c r="FK67" s="337"/>
      <c r="FL67" s="337"/>
      <c r="FM67" s="337"/>
      <c r="FN67" s="337"/>
      <c r="FO67" s="337"/>
      <c r="FP67" s="337"/>
      <c r="FQ67" s="337"/>
      <c r="FR67" s="337"/>
      <c r="FS67" s="337"/>
      <c r="FT67" s="337"/>
      <c r="GU67" s="319"/>
    </row>
    <row r="68" customFormat="false" ht="24.75" hidden="false" customHeight="true" outlineLevel="0" collapsed="false">
      <c r="E68" s="387"/>
      <c r="F68" s="387"/>
      <c r="G68" s="387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  <c r="T68" s="387"/>
      <c r="U68" s="387"/>
      <c r="V68" s="387"/>
      <c r="W68" s="387"/>
    </row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false" customHeight="true" outlineLevel="0" collapsed="false">
      <c r="A74" s="217" t="s">
        <v>204</v>
      </c>
      <c r="B74" s="217"/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7"/>
      <c r="BS74" s="217"/>
      <c r="BT74" s="217"/>
      <c r="BU74" s="217"/>
      <c r="BV74" s="217"/>
      <c r="BW74" s="217"/>
      <c r="BX74" s="217"/>
      <c r="BY74" s="217"/>
      <c r="BZ74" s="217"/>
      <c r="CA74" s="217"/>
      <c r="CB74" s="217"/>
      <c r="CC74" s="217"/>
      <c r="CD74" s="217"/>
      <c r="CE74" s="217"/>
      <c r="CF74" s="217"/>
      <c r="CG74" s="217"/>
      <c r="CH74" s="217"/>
      <c r="CI74" s="217"/>
      <c r="CJ74" s="217"/>
      <c r="CK74" s="217"/>
      <c r="CL74" s="217"/>
      <c r="CM74" s="217"/>
      <c r="CN74" s="217"/>
      <c r="CO74" s="217"/>
      <c r="CP74" s="217"/>
      <c r="CQ74" s="217"/>
      <c r="CR74" s="217"/>
      <c r="CS74" s="217"/>
      <c r="CT74" s="217"/>
      <c r="CU74" s="217"/>
      <c r="CV74" s="217"/>
      <c r="CW74" s="217"/>
      <c r="CX74" s="217"/>
      <c r="CY74" s="217"/>
      <c r="CZ74" s="217"/>
      <c r="DA74" s="217"/>
      <c r="DB74" s="217"/>
      <c r="DC74" s="217"/>
      <c r="DD74" s="217"/>
      <c r="DE74" s="217"/>
      <c r="DF74" s="217"/>
      <c r="DG74" s="217"/>
      <c r="DH74" s="217"/>
      <c r="DI74" s="217"/>
      <c r="DJ74" s="217"/>
      <c r="DK74" s="217"/>
      <c r="DL74" s="217"/>
      <c r="DM74" s="217"/>
      <c r="DN74" s="217"/>
      <c r="DO74" s="217"/>
      <c r="DP74" s="217"/>
      <c r="DQ74" s="217"/>
      <c r="DR74" s="217"/>
      <c r="DS74" s="217"/>
      <c r="DT74" s="217"/>
      <c r="DU74" s="217"/>
      <c r="DV74" s="217"/>
      <c r="DW74" s="217"/>
      <c r="DX74" s="217"/>
      <c r="DY74" s="217"/>
      <c r="DZ74" s="217"/>
      <c r="EA74" s="217"/>
      <c r="EB74" s="217"/>
      <c r="EC74" s="217"/>
      <c r="ED74" s="217"/>
      <c r="EE74" s="217"/>
      <c r="EF74" s="217"/>
      <c r="EG74" s="217"/>
      <c r="EH74" s="217"/>
      <c r="EI74" s="217"/>
      <c r="EJ74" s="217"/>
      <c r="EK74" s="217"/>
      <c r="EL74" s="217"/>
      <c r="EM74" s="217"/>
      <c r="EN74" s="217"/>
      <c r="EO74" s="217"/>
      <c r="EP74" s="217"/>
      <c r="EQ74" s="217"/>
      <c r="ER74" s="217"/>
      <c r="ES74" s="217"/>
      <c r="ET74" s="217"/>
      <c r="EU74" s="217"/>
      <c r="EV74" s="217"/>
      <c r="EW74" s="217"/>
      <c r="EX74" s="217"/>
      <c r="EY74" s="217"/>
      <c r="EZ74" s="217"/>
      <c r="FA74" s="217"/>
      <c r="FB74" s="217"/>
      <c r="FC74" s="217"/>
      <c r="FD74" s="217"/>
      <c r="FE74" s="217"/>
      <c r="FF74" s="217"/>
      <c r="FG74" s="217"/>
      <c r="FH74" s="217"/>
      <c r="FI74" s="217"/>
      <c r="FJ74" s="217"/>
      <c r="FK74" s="217"/>
      <c r="FL74" s="217"/>
      <c r="FM74" s="217"/>
      <c r="FN74" s="217"/>
      <c r="FO74" s="217"/>
      <c r="FP74" s="217"/>
      <c r="FQ74" s="217"/>
      <c r="FR74" s="217"/>
      <c r="FS74" s="217"/>
      <c r="FT74" s="217"/>
    </row>
    <row r="75" customFormat="false" ht="12" hidden="false" customHeight="true" outlineLevel="0" collapsed="false"/>
    <row r="76" customFormat="false" ht="12" hidden="false" customHeight="true" outlineLevel="0" collapsed="false">
      <c r="A76" s="207" t="s">
        <v>10</v>
      </c>
      <c r="B76" s="207"/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314" t="s">
        <v>11</v>
      </c>
      <c r="X76" s="219" t="s">
        <v>12</v>
      </c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 t="s">
        <v>205</v>
      </c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314" t="s">
        <v>14</v>
      </c>
      <c r="BE76" s="314"/>
      <c r="BF76" s="314"/>
      <c r="BG76" s="314"/>
      <c r="BH76" s="314"/>
      <c r="BI76" s="314"/>
      <c r="BJ76" s="314"/>
      <c r="BK76" s="314"/>
      <c r="BL76" s="314"/>
      <c r="BM76" s="314"/>
      <c r="BN76" s="314"/>
      <c r="BO76" s="314"/>
      <c r="BP76" s="314"/>
      <c r="BQ76" s="314"/>
      <c r="BR76" s="314"/>
      <c r="BS76" s="314"/>
      <c r="BT76" s="314"/>
      <c r="BU76" s="314"/>
      <c r="BV76" s="314"/>
      <c r="BW76" s="314"/>
      <c r="BX76" s="314"/>
      <c r="BY76" s="314"/>
      <c r="BZ76" s="314"/>
      <c r="CA76" s="314"/>
      <c r="CB76" s="314"/>
      <c r="CC76" s="314"/>
      <c r="CD76" s="314"/>
      <c r="CE76" s="314"/>
      <c r="CF76" s="314"/>
      <c r="CG76" s="314"/>
      <c r="CH76" s="314"/>
      <c r="CI76" s="314"/>
      <c r="CJ76" s="314"/>
      <c r="CK76" s="314"/>
      <c r="CL76" s="314"/>
      <c r="CM76" s="314"/>
      <c r="CN76" s="314"/>
      <c r="CO76" s="314"/>
      <c r="CP76" s="314"/>
      <c r="CQ76" s="314"/>
      <c r="CR76" s="314"/>
      <c r="CS76" s="314"/>
      <c r="CT76" s="314"/>
      <c r="CU76" s="314"/>
      <c r="CV76" s="314"/>
      <c r="CW76" s="314"/>
      <c r="CX76" s="314"/>
      <c r="CY76" s="314"/>
      <c r="CZ76" s="314"/>
      <c r="DA76" s="314"/>
      <c r="DB76" s="314"/>
      <c r="DC76" s="314"/>
      <c r="DD76" s="314"/>
      <c r="DE76" s="314"/>
      <c r="DF76" s="314"/>
      <c r="DG76" s="314"/>
      <c r="DH76" s="314"/>
      <c r="DI76" s="314"/>
      <c r="DJ76" s="314"/>
      <c r="DK76" s="314"/>
      <c r="DL76" s="314"/>
      <c r="DM76" s="314"/>
      <c r="DN76" s="314"/>
      <c r="DO76" s="314"/>
      <c r="DP76" s="314"/>
      <c r="DQ76" s="314"/>
      <c r="DR76" s="314"/>
      <c r="DS76" s="314"/>
      <c r="DT76" s="314"/>
      <c r="DU76" s="314"/>
      <c r="DV76" s="314"/>
      <c r="DW76" s="314"/>
      <c r="DX76" s="314"/>
      <c r="DY76" s="314"/>
      <c r="DZ76" s="314"/>
      <c r="EA76" s="314"/>
      <c r="EB76" s="314"/>
      <c r="EC76" s="314"/>
      <c r="ED76" s="314"/>
      <c r="EE76" s="314"/>
      <c r="EF76" s="314"/>
      <c r="EG76" s="314"/>
      <c r="EH76" s="314"/>
      <c r="EI76" s="314"/>
      <c r="EJ76" s="314"/>
      <c r="EK76" s="314"/>
      <c r="EL76" s="314"/>
      <c r="EM76" s="314"/>
      <c r="EN76" s="314"/>
      <c r="EO76" s="314"/>
      <c r="EP76" s="314"/>
      <c r="EQ76" s="314"/>
      <c r="ER76" s="314"/>
      <c r="ES76" s="314"/>
      <c r="ET76" s="314"/>
      <c r="EU76" s="314"/>
      <c r="EV76" s="314"/>
      <c r="EW76" s="314"/>
      <c r="EX76" s="314"/>
      <c r="EY76" s="314"/>
      <c r="EZ76" s="314"/>
      <c r="FA76" s="314"/>
      <c r="FB76" s="314"/>
      <c r="FC76" s="314"/>
      <c r="FD76" s="314"/>
      <c r="FE76" s="314"/>
      <c r="FF76" s="314"/>
      <c r="FG76" s="314"/>
      <c r="FH76" s="314"/>
      <c r="FI76" s="314"/>
      <c r="FJ76" s="314"/>
      <c r="FK76" s="314"/>
      <c r="FL76" s="314"/>
      <c r="FM76" s="314"/>
      <c r="FN76" s="314"/>
      <c r="FO76" s="314"/>
      <c r="FP76" s="314"/>
      <c r="FQ76" s="314"/>
      <c r="FR76" s="314"/>
      <c r="FS76" s="314"/>
      <c r="FT76" s="314"/>
      <c r="FU76" s="219" t="s">
        <v>206</v>
      </c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</row>
    <row r="77" customFormat="false" ht="12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314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314" t="s">
        <v>186</v>
      </c>
      <c r="BE77" s="314"/>
      <c r="BF77" s="314"/>
      <c r="BG77" s="314"/>
      <c r="BH77" s="314"/>
      <c r="BI77" s="314"/>
      <c r="BJ77" s="314"/>
      <c r="BK77" s="314"/>
      <c r="BL77" s="314"/>
      <c r="BM77" s="314"/>
      <c r="BN77" s="314"/>
      <c r="BO77" s="314"/>
      <c r="BP77" s="314"/>
      <c r="BQ77" s="314"/>
      <c r="BR77" s="314"/>
      <c r="BS77" s="314"/>
      <c r="BT77" s="314"/>
      <c r="BU77" s="314"/>
      <c r="BV77" s="314"/>
      <c r="BW77" s="314"/>
      <c r="BX77" s="314"/>
      <c r="BY77" s="314"/>
      <c r="BZ77" s="314"/>
      <c r="CA77" s="314"/>
      <c r="CB77" s="314"/>
      <c r="CC77" s="314"/>
      <c r="CD77" s="314"/>
      <c r="CE77" s="314"/>
      <c r="CF77" s="314"/>
      <c r="CG77" s="314"/>
      <c r="CH77" s="314"/>
      <c r="CI77" s="314"/>
      <c r="CJ77" s="314"/>
      <c r="CK77" s="314"/>
      <c r="CL77" s="314"/>
      <c r="CM77" s="314"/>
      <c r="CN77" s="314"/>
      <c r="CO77" s="314"/>
      <c r="CP77" s="314"/>
      <c r="CQ77" s="314"/>
      <c r="CR77" s="314"/>
      <c r="CS77" s="314"/>
      <c r="CT77" s="314"/>
      <c r="CU77" s="314"/>
      <c r="CV77" s="314"/>
      <c r="CW77" s="314"/>
      <c r="CX77" s="314"/>
      <c r="CY77" s="314"/>
      <c r="CZ77" s="314"/>
      <c r="DA77" s="314"/>
      <c r="DB77" s="314"/>
      <c r="DC77" s="314" t="s">
        <v>17</v>
      </c>
      <c r="DD77" s="314"/>
      <c r="DE77" s="314"/>
      <c r="DF77" s="314"/>
      <c r="DG77" s="314"/>
      <c r="DH77" s="314"/>
      <c r="DI77" s="314"/>
      <c r="DJ77" s="314"/>
      <c r="DK77" s="314"/>
      <c r="DL77" s="314"/>
      <c r="DM77" s="314"/>
      <c r="DN77" s="314"/>
      <c r="DO77" s="314"/>
      <c r="DP77" s="314"/>
      <c r="DQ77" s="314"/>
      <c r="DR77" s="314"/>
      <c r="DS77" s="314"/>
      <c r="DT77" s="314"/>
      <c r="DU77" s="314"/>
      <c r="DV77" s="314"/>
      <c r="DW77" s="314"/>
      <c r="DX77" s="314"/>
      <c r="DY77" s="314"/>
      <c r="DZ77" s="314"/>
      <c r="EA77" s="314"/>
      <c r="EB77" s="314"/>
      <c r="EC77" s="314"/>
      <c r="ED77" s="314"/>
      <c r="EE77" s="314"/>
      <c r="EF77" s="314"/>
      <c r="EG77" s="314"/>
      <c r="EH77" s="314"/>
      <c r="EI77" s="314"/>
      <c r="EJ77" s="314"/>
      <c r="EK77" s="314"/>
      <c r="EL77" s="314"/>
      <c r="EM77" s="219" t="s">
        <v>207</v>
      </c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388" t="s">
        <v>208</v>
      </c>
      <c r="FE77" s="388"/>
      <c r="FF77" s="388"/>
      <c r="FG77" s="388"/>
      <c r="FH77" s="388"/>
      <c r="FI77" s="388"/>
      <c r="FJ77" s="388"/>
      <c r="FK77" s="388"/>
      <c r="FL77" s="388"/>
      <c r="FM77" s="388"/>
      <c r="FN77" s="388"/>
      <c r="FO77" s="388"/>
      <c r="FP77" s="388"/>
      <c r="FQ77" s="388"/>
      <c r="FR77" s="388"/>
      <c r="FS77" s="388"/>
      <c r="FT77" s="388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</row>
    <row r="78" customFormat="false" ht="12" hidden="false" customHeight="true" outlineLevel="0" collapsed="false">
      <c r="A78" s="207"/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314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342" t="s">
        <v>209</v>
      </c>
      <c r="BE78" s="342"/>
      <c r="BF78" s="342"/>
      <c r="BG78" s="342"/>
      <c r="BH78" s="342"/>
      <c r="BI78" s="342"/>
      <c r="BJ78" s="342"/>
      <c r="BK78" s="342"/>
      <c r="BL78" s="342"/>
      <c r="BM78" s="342"/>
      <c r="BN78" s="342"/>
      <c r="BO78" s="342"/>
      <c r="BP78" s="342"/>
      <c r="BQ78" s="342"/>
      <c r="BR78" s="342"/>
      <c r="BS78" s="342"/>
      <c r="BT78" s="342"/>
      <c r="BU78" s="342"/>
      <c r="BV78" s="342"/>
      <c r="BW78" s="342"/>
      <c r="BX78" s="342"/>
      <c r="BY78" s="342"/>
      <c r="BZ78" s="342"/>
      <c r="CA78" s="342"/>
      <c r="CB78" s="342"/>
      <c r="CC78" s="342"/>
      <c r="CD78" s="342" t="s">
        <v>210</v>
      </c>
      <c r="CE78" s="342"/>
      <c r="CF78" s="342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219" t="s">
        <v>190</v>
      </c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 t="s">
        <v>191</v>
      </c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388"/>
      <c r="FE78" s="388"/>
      <c r="FF78" s="388"/>
      <c r="FG78" s="388"/>
      <c r="FH78" s="388"/>
      <c r="FI78" s="388"/>
      <c r="FJ78" s="388"/>
      <c r="FK78" s="388"/>
      <c r="FL78" s="388"/>
      <c r="FM78" s="388"/>
      <c r="FN78" s="388"/>
      <c r="FO78" s="388"/>
      <c r="FP78" s="388"/>
      <c r="FQ78" s="388"/>
      <c r="FR78" s="388"/>
      <c r="FS78" s="388"/>
      <c r="FT78" s="388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</row>
    <row r="79" customFormat="false" ht="12" hidden="false" customHeight="true" outlineLevel="0" collapsed="false">
      <c r="A79" s="47"/>
      <c r="B79" s="360" t="s">
        <v>211</v>
      </c>
      <c r="C79" s="360"/>
      <c r="D79" s="360"/>
      <c r="E79" s="360"/>
      <c r="F79" s="360"/>
      <c r="G79" s="360"/>
      <c r="H79" s="360"/>
      <c r="I79" s="360"/>
      <c r="J79" s="360"/>
      <c r="K79" s="360"/>
      <c r="L79" s="360"/>
      <c r="M79" s="360"/>
      <c r="N79" s="360"/>
      <c r="O79" s="360"/>
      <c r="P79" s="360"/>
      <c r="Q79" s="360"/>
      <c r="R79" s="360"/>
      <c r="S79" s="360"/>
      <c r="T79" s="360"/>
      <c r="U79" s="360"/>
      <c r="V79" s="360"/>
      <c r="W79" s="211" t="n">
        <v>5551</v>
      </c>
      <c r="X79" s="47"/>
      <c r="Y79" s="36"/>
      <c r="Z79" s="36"/>
      <c r="AA79" s="36"/>
      <c r="AB79" s="36"/>
      <c r="AC79" s="134" t="s">
        <v>25</v>
      </c>
      <c r="AD79" s="36"/>
      <c r="AE79" s="37" t="n">
        <v>15</v>
      </c>
      <c r="AF79" s="37"/>
      <c r="AG79" s="37"/>
      <c r="AH79" s="38" t="s">
        <v>26</v>
      </c>
      <c r="AI79" s="38"/>
      <c r="AJ79" s="38"/>
      <c r="AK79" s="38"/>
      <c r="AL79" s="38"/>
      <c r="AM79" s="38"/>
      <c r="AN79" s="26" t="n">
        <f aca="false">+AN83+AN88+AN92</f>
        <v>404608</v>
      </c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30" t="n">
        <f aca="false">+BD83+BD88+BD92</f>
        <v>195641</v>
      </c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 t="n">
        <f aca="false">+CD83+CD88+CD92</f>
        <v>17700</v>
      </c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27" t="s">
        <v>27</v>
      </c>
      <c r="DD79" s="27"/>
      <c r="DE79" s="28" t="n">
        <f aca="false">+DE83+DE88+DE92</f>
        <v>0</v>
      </c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9" t="s">
        <v>28</v>
      </c>
      <c r="DT79" s="29"/>
      <c r="DU79" s="27" t="s">
        <v>27</v>
      </c>
      <c r="DV79" s="27"/>
      <c r="DW79" s="28" t="n">
        <f aca="false">+DW83+DW88+DW92</f>
        <v>0</v>
      </c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9" t="s">
        <v>28</v>
      </c>
      <c r="EL79" s="29"/>
      <c r="EM79" s="27"/>
      <c r="EN79" s="27"/>
      <c r="EO79" s="28" t="n">
        <f aca="false">+EO83+EO88+EO92</f>
        <v>0</v>
      </c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9"/>
      <c r="FC79" s="29"/>
      <c r="FD79" s="136" t="s">
        <v>27</v>
      </c>
      <c r="FE79" s="136"/>
      <c r="FF79" s="28" t="n">
        <f aca="false">+FF83+FF88+FF92</f>
        <v>104608</v>
      </c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137" t="s">
        <v>28</v>
      </c>
      <c r="FT79" s="137"/>
      <c r="FU79" s="101" t="n">
        <f aca="false">+FU83+FU88+FU92</f>
        <v>513341</v>
      </c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</row>
    <row r="80" customFormat="false" ht="6.95" hidden="false" customHeight="true" outlineLevel="0" collapsed="false">
      <c r="A80" s="227"/>
      <c r="B80" s="360"/>
      <c r="C80" s="360"/>
      <c r="D80" s="360"/>
      <c r="E80" s="360"/>
      <c r="F80" s="360"/>
      <c r="G80" s="360"/>
      <c r="H80" s="360"/>
      <c r="I80" s="360"/>
      <c r="J80" s="360"/>
      <c r="K80" s="360"/>
      <c r="L80" s="360"/>
      <c r="M80" s="360"/>
      <c r="N80" s="360"/>
      <c r="O80" s="360"/>
      <c r="P80" s="360"/>
      <c r="Q80" s="360"/>
      <c r="R80" s="360"/>
      <c r="S80" s="360"/>
      <c r="T80" s="360"/>
      <c r="U80" s="360"/>
      <c r="V80" s="360"/>
      <c r="W80" s="211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27"/>
      <c r="DD80" s="27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9"/>
      <c r="DT80" s="29"/>
      <c r="DU80" s="27"/>
      <c r="DV80" s="27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9"/>
      <c r="EL80" s="29"/>
      <c r="EM80" s="27"/>
      <c r="EN80" s="27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9"/>
      <c r="FC80" s="29"/>
      <c r="FD80" s="136"/>
      <c r="FE80" s="136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137"/>
      <c r="FT80" s="137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</row>
    <row r="81" customFormat="false" ht="12" hidden="false" customHeight="true" outlineLevel="0" collapsed="false">
      <c r="A81" s="227"/>
      <c r="B81" s="360"/>
      <c r="C81" s="360"/>
      <c r="D81" s="360"/>
      <c r="E81" s="360"/>
      <c r="F81" s="360"/>
      <c r="G81" s="360"/>
      <c r="H81" s="360"/>
      <c r="I81" s="360"/>
      <c r="J81" s="360"/>
      <c r="K81" s="360"/>
      <c r="L81" s="360"/>
      <c r="M81" s="360"/>
      <c r="N81" s="360"/>
      <c r="O81" s="360"/>
      <c r="P81" s="360"/>
      <c r="Q81" s="360"/>
      <c r="R81" s="360"/>
      <c r="S81" s="360"/>
      <c r="T81" s="360"/>
      <c r="U81" s="360"/>
      <c r="V81" s="360"/>
      <c r="W81" s="211" t="n">
        <v>5571</v>
      </c>
      <c r="X81" s="47"/>
      <c r="Y81" s="36"/>
      <c r="Z81" s="36"/>
      <c r="AA81" s="36"/>
      <c r="AB81" s="36"/>
      <c r="AC81" s="134" t="s">
        <v>25</v>
      </c>
      <c r="AD81" s="36"/>
      <c r="AE81" s="37" t="n">
        <v>14</v>
      </c>
      <c r="AF81" s="37"/>
      <c r="AG81" s="37"/>
      <c r="AH81" s="38" t="s">
        <v>29</v>
      </c>
      <c r="AI81" s="38"/>
      <c r="AJ81" s="38"/>
      <c r="AK81" s="38"/>
      <c r="AL81" s="38"/>
      <c r="AM81" s="38"/>
      <c r="AN81" s="67" t="n">
        <f aca="false">+AN86+AN90+AN94</f>
        <v>1695392</v>
      </c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71" t="n">
        <f aca="false">+BD86+BD90+BD94</f>
        <v>461663</v>
      </c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 t="n">
        <f aca="false">+CD86+CD90+CD94</f>
        <v>0</v>
      </c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68" t="s">
        <v>27</v>
      </c>
      <c r="DD81" s="68"/>
      <c r="DE81" s="69" t="n">
        <f aca="false">+DE86+DE90+DE94</f>
        <v>157055</v>
      </c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70" t="s">
        <v>28</v>
      </c>
      <c r="DT81" s="70"/>
      <c r="DU81" s="68" t="s">
        <v>27</v>
      </c>
      <c r="DV81" s="68"/>
      <c r="DW81" s="69" t="n">
        <f aca="false">+DW86+DW90+DW94</f>
        <v>0</v>
      </c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70" t="s">
        <v>28</v>
      </c>
      <c r="EL81" s="70"/>
      <c r="EM81" s="68"/>
      <c r="EN81" s="68"/>
      <c r="EO81" s="69" t="n">
        <f aca="false">+EO86+EO90+EO94</f>
        <v>0</v>
      </c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70"/>
      <c r="FC81" s="70"/>
      <c r="FD81" s="138" t="s">
        <v>27</v>
      </c>
      <c r="FE81" s="138"/>
      <c r="FF81" s="69" t="n">
        <f aca="false">+FF86+FF90+FF94</f>
        <v>1595392</v>
      </c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139" t="s">
        <v>28</v>
      </c>
      <c r="FT81" s="139"/>
      <c r="FU81" s="106" t="n">
        <f aca="false">+FU86+FU90+FU94</f>
        <v>404608</v>
      </c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106"/>
    </row>
    <row r="82" customFormat="false" ht="6.95" hidden="false" customHeight="true" outlineLevel="0" collapsed="false">
      <c r="A82" s="254"/>
      <c r="B82" s="360"/>
      <c r="C82" s="360"/>
      <c r="D82" s="360"/>
      <c r="E82" s="360"/>
      <c r="F82" s="360"/>
      <c r="G82" s="360"/>
      <c r="H82" s="360"/>
      <c r="I82" s="360"/>
      <c r="J82" s="360"/>
      <c r="K82" s="360"/>
      <c r="L82" s="360"/>
      <c r="M82" s="360"/>
      <c r="N82" s="360"/>
      <c r="O82" s="360"/>
      <c r="P82" s="360"/>
      <c r="Q82" s="360"/>
      <c r="R82" s="360"/>
      <c r="S82" s="360"/>
      <c r="T82" s="360"/>
      <c r="U82" s="360"/>
      <c r="V82" s="360"/>
      <c r="W82" s="211"/>
      <c r="X82" s="229"/>
      <c r="Y82" s="229"/>
      <c r="Z82" s="229"/>
      <c r="AA82" s="229"/>
      <c r="AB82" s="229"/>
      <c r="AC82" s="229"/>
      <c r="AD82" s="229"/>
      <c r="AE82" s="229"/>
      <c r="AF82" s="229"/>
      <c r="AG82" s="229"/>
      <c r="AH82" s="229"/>
      <c r="AI82" s="229"/>
      <c r="AJ82" s="229"/>
      <c r="AK82" s="229"/>
      <c r="AL82" s="229"/>
      <c r="AM82" s="229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68"/>
      <c r="DD82" s="68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70"/>
      <c r="DT82" s="70"/>
      <c r="DU82" s="68"/>
      <c r="DV82" s="68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70"/>
      <c r="EL82" s="70"/>
      <c r="EM82" s="68"/>
      <c r="EN82" s="68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70"/>
      <c r="FC82" s="70"/>
      <c r="FD82" s="138"/>
      <c r="FE82" s="138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139"/>
      <c r="FT82" s="139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106"/>
    </row>
    <row r="83" customFormat="false" ht="12" hidden="false" customHeight="true" outlineLevel="0" collapsed="false">
      <c r="A83" s="47"/>
      <c r="B83" s="352" t="s">
        <v>30</v>
      </c>
      <c r="C83" s="352"/>
      <c r="D83" s="352"/>
      <c r="E83" s="352"/>
      <c r="F83" s="352"/>
      <c r="G83" s="352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  <c r="T83" s="352"/>
      <c r="U83" s="352"/>
      <c r="V83" s="389"/>
      <c r="W83" s="390"/>
      <c r="X83" s="47"/>
      <c r="Y83" s="36"/>
      <c r="Z83" s="36"/>
      <c r="AA83" s="36"/>
      <c r="AB83" s="36"/>
      <c r="AC83" s="36"/>
      <c r="AD83" s="36"/>
      <c r="AE83" s="142"/>
      <c r="AF83" s="142"/>
      <c r="AG83" s="142"/>
      <c r="AH83" s="38"/>
      <c r="AI83" s="38"/>
      <c r="AJ83" s="38"/>
      <c r="AK83" s="38"/>
      <c r="AL83" s="38"/>
      <c r="AM83" s="38"/>
      <c r="AN83" s="67" t="n">
        <f aca="false">FU86</f>
        <v>404608</v>
      </c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71" t="n">
        <v>0</v>
      </c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 t="n">
        <v>0</v>
      </c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68" t="s">
        <v>27</v>
      </c>
      <c r="DD83" s="68"/>
      <c r="DE83" s="69" t="n">
        <v>0</v>
      </c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70" t="s">
        <v>28</v>
      </c>
      <c r="DT83" s="70"/>
      <c r="DU83" s="68" t="s">
        <v>27</v>
      </c>
      <c r="DV83" s="68"/>
      <c r="DW83" s="69" t="n">
        <v>0</v>
      </c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70" t="s">
        <v>28</v>
      </c>
      <c r="EL83" s="70"/>
      <c r="EM83" s="68"/>
      <c r="EN83" s="68"/>
      <c r="EO83" s="69" t="n">
        <v>0</v>
      </c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70"/>
      <c r="FC83" s="70"/>
      <c r="FD83" s="138" t="s">
        <v>27</v>
      </c>
      <c r="FE83" s="138"/>
      <c r="FF83" s="69" t="n">
        <v>104608</v>
      </c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139" t="s">
        <v>28</v>
      </c>
      <c r="FT83" s="139"/>
      <c r="FU83" s="106" t="n">
        <f aca="false">+AN83+BD83+CD83-DE83-DW83-FF83+EO83</f>
        <v>300000</v>
      </c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106"/>
    </row>
    <row r="84" customFormat="false" ht="12" hidden="false" customHeight="true" outlineLevel="0" collapsed="false">
      <c r="A84" s="227"/>
      <c r="B84" s="391" t="s">
        <v>212</v>
      </c>
      <c r="C84" s="391"/>
      <c r="D84" s="391"/>
      <c r="E84" s="391"/>
      <c r="F84" s="391"/>
      <c r="G84" s="391"/>
      <c r="H84" s="391"/>
      <c r="I84" s="391"/>
      <c r="J84" s="391"/>
      <c r="K84" s="391"/>
      <c r="L84" s="391"/>
      <c r="M84" s="391"/>
      <c r="N84" s="391"/>
      <c r="O84" s="391"/>
      <c r="P84" s="391"/>
      <c r="Q84" s="391"/>
      <c r="R84" s="391"/>
      <c r="S84" s="391"/>
      <c r="T84" s="391"/>
      <c r="U84" s="391"/>
      <c r="V84" s="391"/>
      <c r="W84" s="215" t="n">
        <v>5552</v>
      </c>
      <c r="X84" s="227"/>
      <c r="Y84" s="23"/>
      <c r="Z84" s="23"/>
      <c r="AA84" s="23"/>
      <c r="AB84" s="23"/>
      <c r="AC84" s="55" t="s">
        <v>25</v>
      </c>
      <c r="AD84" s="23"/>
      <c r="AE84" s="24" t="n">
        <v>15</v>
      </c>
      <c r="AF84" s="24"/>
      <c r="AG84" s="24"/>
      <c r="AH84" s="25" t="s">
        <v>26</v>
      </c>
      <c r="AI84" s="25"/>
      <c r="AJ84" s="25"/>
      <c r="AK84" s="25"/>
      <c r="AL84" s="25"/>
      <c r="AM84" s="25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68"/>
      <c r="DD84" s="68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70"/>
      <c r="DT84" s="70"/>
      <c r="DU84" s="68"/>
      <c r="DV84" s="68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70"/>
      <c r="EL84" s="70"/>
      <c r="EM84" s="68"/>
      <c r="EN84" s="68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70"/>
      <c r="FC84" s="70"/>
      <c r="FD84" s="138"/>
      <c r="FE84" s="138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139"/>
      <c r="FT84" s="139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106"/>
    </row>
    <row r="85" customFormat="false" ht="6.95" hidden="false" customHeight="true" outlineLevel="0" collapsed="false">
      <c r="A85" s="227"/>
      <c r="B85" s="391"/>
      <c r="C85" s="391"/>
      <c r="D85" s="391"/>
      <c r="E85" s="391"/>
      <c r="F85" s="391"/>
      <c r="G85" s="391"/>
      <c r="H85" s="391"/>
      <c r="I85" s="391"/>
      <c r="J85" s="391"/>
      <c r="K85" s="391"/>
      <c r="L85" s="391"/>
      <c r="M85" s="391"/>
      <c r="N85" s="391"/>
      <c r="O85" s="391"/>
      <c r="P85" s="391"/>
      <c r="Q85" s="391"/>
      <c r="R85" s="391"/>
      <c r="S85" s="391"/>
      <c r="T85" s="391"/>
      <c r="U85" s="391"/>
      <c r="V85" s="391"/>
      <c r="W85" s="215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68"/>
      <c r="DD85" s="68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70"/>
      <c r="DT85" s="70"/>
      <c r="DU85" s="68"/>
      <c r="DV85" s="68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70"/>
      <c r="EL85" s="70"/>
      <c r="EM85" s="68"/>
      <c r="EN85" s="68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70"/>
      <c r="FC85" s="70"/>
      <c r="FD85" s="138"/>
      <c r="FE85" s="138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139"/>
      <c r="FT85" s="139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106"/>
    </row>
    <row r="86" customFormat="false" ht="12" hidden="false" customHeight="true" outlineLevel="0" collapsed="false">
      <c r="A86" s="227"/>
      <c r="B86" s="391"/>
      <c r="C86" s="391"/>
      <c r="D86" s="391"/>
      <c r="E86" s="391"/>
      <c r="F86" s="391"/>
      <c r="G86" s="391"/>
      <c r="H86" s="391"/>
      <c r="I86" s="391"/>
      <c r="J86" s="391"/>
      <c r="K86" s="391"/>
      <c r="L86" s="391"/>
      <c r="M86" s="391"/>
      <c r="N86" s="391"/>
      <c r="O86" s="391"/>
      <c r="P86" s="391"/>
      <c r="Q86" s="391"/>
      <c r="R86" s="391"/>
      <c r="S86" s="391"/>
      <c r="T86" s="391"/>
      <c r="U86" s="391"/>
      <c r="V86" s="391"/>
      <c r="W86" s="211" t="n">
        <v>5572</v>
      </c>
      <c r="X86" s="47"/>
      <c r="Y86" s="36"/>
      <c r="Z86" s="36"/>
      <c r="AA86" s="36"/>
      <c r="AB86" s="36"/>
      <c r="AC86" s="134" t="s">
        <v>25</v>
      </c>
      <c r="AD86" s="36"/>
      <c r="AE86" s="37" t="n">
        <v>14</v>
      </c>
      <c r="AF86" s="37"/>
      <c r="AG86" s="37"/>
      <c r="AH86" s="38" t="s">
        <v>29</v>
      </c>
      <c r="AI86" s="38"/>
      <c r="AJ86" s="38"/>
      <c r="AK86" s="38"/>
      <c r="AL86" s="38"/>
      <c r="AM86" s="38"/>
      <c r="AN86" s="67" t="n">
        <v>1695392</v>
      </c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71" t="n">
        <v>461663</v>
      </c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 t="n">
        <v>0</v>
      </c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68" t="s">
        <v>27</v>
      </c>
      <c r="DD86" s="68"/>
      <c r="DE86" s="69" t="n">
        <v>157055</v>
      </c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70" t="s">
        <v>28</v>
      </c>
      <c r="DT86" s="70"/>
      <c r="DU86" s="68" t="s">
        <v>27</v>
      </c>
      <c r="DV86" s="68"/>
      <c r="DW86" s="69" t="n">
        <v>0</v>
      </c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70" t="s">
        <v>28</v>
      </c>
      <c r="EL86" s="70"/>
      <c r="EM86" s="68"/>
      <c r="EN86" s="68"/>
      <c r="EO86" s="69" t="n">
        <v>0</v>
      </c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70"/>
      <c r="FC86" s="70"/>
      <c r="FD86" s="138" t="s">
        <v>27</v>
      </c>
      <c r="FE86" s="138"/>
      <c r="FF86" s="69" t="n">
        <v>1595392</v>
      </c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139" t="s">
        <v>28</v>
      </c>
      <c r="FT86" s="139"/>
      <c r="FU86" s="106" t="n">
        <f aca="false">+AN86+BD86+CD86-DE86-DW86-FF86+EO86</f>
        <v>404608</v>
      </c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106"/>
    </row>
    <row r="87" customFormat="false" ht="6.95" hidden="false" customHeight="true" outlineLevel="0" collapsed="false">
      <c r="A87" s="254"/>
      <c r="B87" s="391"/>
      <c r="C87" s="391"/>
      <c r="D87" s="391"/>
      <c r="E87" s="391"/>
      <c r="F87" s="391"/>
      <c r="G87" s="391"/>
      <c r="H87" s="391"/>
      <c r="I87" s="391"/>
      <c r="J87" s="391"/>
      <c r="K87" s="391"/>
      <c r="L87" s="391"/>
      <c r="M87" s="391"/>
      <c r="N87" s="391"/>
      <c r="O87" s="391"/>
      <c r="P87" s="391"/>
      <c r="Q87" s="391"/>
      <c r="R87" s="391"/>
      <c r="S87" s="391"/>
      <c r="T87" s="391"/>
      <c r="U87" s="391"/>
      <c r="V87" s="391"/>
      <c r="W87" s="211"/>
      <c r="X87" s="229"/>
      <c r="Y87" s="229"/>
      <c r="Z87" s="229"/>
      <c r="AA87" s="229"/>
      <c r="AB87" s="229"/>
      <c r="AC87" s="229"/>
      <c r="AD87" s="229"/>
      <c r="AE87" s="229"/>
      <c r="AF87" s="229"/>
      <c r="AG87" s="229"/>
      <c r="AH87" s="229"/>
      <c r="AI87" s="229"/>
      <c r="AJ87" s="229"/>
      <c r="AK87" s="229"/>
      <c r="AL87" s="229"/>
      <c r="AM87" s="229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68"/>
      <c r="DD87" s="68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70"/>
      <c r="DT87" s="70"/>
      <c r="DU87" s="68"/>
      <c r="DV87" s="68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70"/>
      <c r="EL87" s="70"/>
      <c r="EM87" s="68"/>
      <c r="EN87" s="68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70"/>
      <c r="FC87" s="70"/>
      <c r="FD87" s="138"/>
      <c r="FE87" s="138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139"/>
      <c r="FT87" s="139"/>
      <c r="FU87" s="106"/>
      <c r="FV87" s="106"/>
      <c r="FW87" s="106"/>
      <c r="FX87" s="106"/>
      <c r="FY87" s="106"/>
      <c r="FZ87" s="106"/>
      <c r="GA87" s="106"/>
      <c r="GB87" s="106"/>
      <c r="GC87" s="106"/>
      <c r="GD87" s="106"/>
      <c r="GE87" s="106"/>
      <c r="GF87" s="106"/>
      <c r="GG87" s="106"/>
      <c r="GH87" s="106"/>
      <c r="GI87" s="106"/>
      <c r="GJ87" s="106"/>
      <c r="GK87" s="106"/>
    </row>
    <row r="88" customFormat="false" ht="12" hidden="false" customHeight="true" outlineLevel="0" collapsed="false">
      <c r="A88" s="47"/>
      <c r="B88" s="360" t="s">
        <v>213</v>
      </c>
      <c r="C88" s="360"/>
      <c r="D88" s="360"/>
      <c r="E88" s="360"/>
      <c r="F88" s="360"/>
      <c r="G88" s="360"/>
      <c r="H88" s="360"/>
      <c r="I88" s="360"/>
      <c r="J88" s="360"/>
      <c r="K88" s="360"/>
      <c r="L88" s="360"/>
      <c r="M88" s="360"/>
      <c r="N88" s="360"/>
      <c r="O88" s="360"/>
      <c r="P88" s="360"/>
      <c r="Q88" s="360"/>
      <c r="R88" s="360"/>
      <c r="S88" s="360"/>
      <c r="T88" s="360"/>
      <c r="U88" s="360"/>
      <c r="V88" s="360"/>
      <c r="W88" s="211" t="n">
        <v>5553</v>
      </c>
      <c r="X88" s="47"/>
      <c r="Y88" s="36"/>
      <c r="Z88" s="36"/>
      <c r="AA88" s="36"/>
      <c r="AB88" s="36"/>
      <c r="AC88" s="134" t="s">
        <v>25</v>
      </c>
      <c r="AD88" s="36"/>
      <c r="AE88" s="37" t="n">
        <v>15</v>
      </c>
      <c r="AF88" s="37"/>
      <c r="AG88" s="37"/>
      <c r="AH88" s="38" t="s">
        <v>26</v>
      </c>
      <c r="AI88" s="38"/>
      <c r="AJ88" s="38"/>
      <c r="AK88" s="38"/>
      <c r="AL88" s="38"/>
      <c r="AM88" s="38"/>
      <c r="AN88" s="67" t="n">
        <v>0</v>
      </c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71" t="n">
        <v>0</v>
      </c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 t="n">
        <v>17700</v>
      </c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40" t="s">
        <v>27</v>
      </c>
      <c r="DD88" s="40"/>
      <c r="DE88" s="41" t="n">
        <v>0</v>
      </c>
      <c r="DF88" s="41"/>
      <c r="DG88" s="41"/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2" t="s">
        <v>28</v>
      </c>
      <c r="DT88" s="42"/>
      <c r="DU88" s="40" t="s">
        <v>27</v>
      </c>
      <c r="DV88" s="40"/>
      <c r="DW88" s="41" t="n">
        <v>0</v>
      </c>
      <c r="DX88" s="41"/>
      <c r="DY88" s="41"/>
      <c r="DZ88" s="41"/>
      <c r="EA88" s="41"/>
      <c r="EB88" s="41"/>
      <c r="EC88" s="41"/>
      <c r="ED88" s="41"/>
      <c r="EE88" s="41"/>
      <c r="EF88" s="41"/>
      <c r="EG88" s="41"/>
      <c r="EH88" s="41"/>
      <c r="EI88" s="41"/>
      <c r="EJ88" s="41"/>
      <c r="EK88" s="42" t="s">
        <v>28</v>
      </c>
      <c r="EL88" s="42"/>
      <c r="EM88" s="40"/>
      <c r="EN88" s="40"/>
      <c r="EO88" s="41" t="n">
        <v>0</v>
      </c>
      <c r="EP88" s="41"/>
      <c r="EQ88" s="41"/>
      <c r="ER88" s="41"/>
      <c r="ES88" s="41"/>
      <c r="ET88" s="41"/>
      <c r="EU88" s="41"/>
      <c r="EV88" s="41"/>
      <c r="EW88" s="41"/>
      <c r="EX88" s="41"/>
      <c r="EY88" s="41"/>
      <c r="EZ88" s="41"/>
      <c r="FA88" s="41"/>
      <c r="FB88" s="42"/>
      <c r="FC88" s="42"/>
      <c r="FD88" s="49" t="s">
        <v>27</v>
      </c>
      <c r="FE88" s="49"/>
      <c r="FF88" s="41" t="n">
        <v>0</v>
      </c>
      <c r="FG88" s="41"/>
      <c r="FH88" s="41"/>
      <c r="FI88" s="41"/>
      <c r="FJ88" s="41"/>
      <c r="FK88" s="41"/>
      <c r="FL88" s="41"/>
      <c r="FM88" s="41"/>
      <c r="FN88" s="41"/>
      <c r="FO88" s="41"/>
      <c r="FP88" s="41"/>
      <c r="FQ88" s="41"/>
      <c r="FR88" s="41"/>
      <c r="FS88" s="50" t="s">
        <v>28</v>
      </c>
      <c r="FT88" s="50"/>
      <c r="FU88" s="106" t="n">
        <f aca="false">+AN88+BD88+CD88-DE88-DW88-FF88+EO88</f>
        <v>17700</v>
      </c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106"/>
    </row>
    <row r="89" customFormat="false" ht="6.95" hidden="false" customHeight="true" outlineLevel="0" collapsed="false">
      <c r="A89" s="227"/>
      <c r="B89" s="360"/>
      <c r="C89" s="360"/>
      <c r="D89" s="360"/>
      <c r="E89" s="360"/>
      <c r="F89" s="360"/>
      <c r="G89" s="360"/>
      <c r="H89" s="360"/>
      <c r="I89" s="360"/>
      <c r="J89" s="360"/>
      <c r="K89" s="360"/>
      <c r="L89" s="360"/>
      <c r="M89" s="360"/>
      <c r="N89" s="360"/>
      <c r="O89" s="360"/>
      <c r="P89" s="360"/>
      <c r="Q89" s="360"/>
      <c r="R89" s="360"/>
      <c r="S89" s="360"/>
      <c r="T89" s="360"/>
      <c r="U89" s="360"/>
      <c r="V89" s="360"/>
      <c r="W89" s="211"/>
      <c r="X89" s="256"/>
      <c r="Y89" s="256"/>
      <c r="Z89" s="256"/>
      <c r="AA89" s="256"/>
      <c r="AB89" s="256"/>
      <c r="AC89" s="256"/>
      <c r="AD89" s="256"/>
      <c r="AE89" s="256"/>
      <c r="AF89" s="256"/>
      <c r="AG89" s="256"/>
      <c r="AH89" s="256"/>
      <c r="AI89" s="256"/>
      <c r="AJ89" s="256"/>
      <c r="AK89" s="256"/>
      <c r="AL89" s="256"/>
      <c r="AM89" s="25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40"/>
      <c r="DD89" s="40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2"/>
      <c r="DT89" s="42"/>
      <c r="DU89" s="40"/>
      <c r="DV89" s="40"/>
      <c r="DW89" s="41"/>
      <c r="DX89" s="41"/>
      <c r="DY89" s="41"/>
      <c r="DZ89" s="41"/>
      <c r="EA89" s="41"/>
      <c r="EB89" s="41"/>
      <c r="EC89" s="41"/>
      <c r="ED89" s="41"/>
      <c r="EE89" s="41"/>
      <c r="EF89" s="41"/>
      <c r="EG89" s="41"/>
      <c r="EH89" s="41"/>
      <c r="EI89" s="41"/>
      <c r="EJ89" s="41"/>
      <c r="EK89" s="42"/>
      <c r="EL89" s="42"/>
      <c r="EM89" s="40"/>
      <c r="EN89" s="40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/>
      <c r="EZ89" s="41"/>
      <c r="FA89" s="41"/>
      <c r="FB89" s="42"/>
      <c r="FC89" s="42"/>
      <c r="FD89" s="49"/>
      <c r="FE89" s="49"/>
      <c r="FF89" s="41"/>
      <c r="FG89" s="41"/>
      <c r="FH89" s="41"/>
      <c r="FI89" s="41"/>
      <c r="FJ89" s="41"/>
      <c r="FK89" s="41"/>
      <c r="FL89" s="41"/>
      <c r="FM89" s="41"/>
      <c r="FN89" s="41"/>
      <c r="FO89" s="41"/>
      <c r="FP89" s="41"/>
      <c r="FQ89" s="41"/>
      <c r="FR89" s="41"/>
      <c r="FS89" s="50"/>
      <c r="FT89" s="50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106"/>
    </row>
    <row r="90" customFormat="false" ht="12" hidden="false" customHeight="true" outlineLevel="0" collapsed="false">
      <c r="A90" s="227"/>
      <c r="B90" s="360"/>
      <c r="C90" s="360"/>
      <c r="D90" s="360"/>
      <c r="E90" s="360"/>
      <c r="F90" s="360"/>
      <c r="G90" s="360"/>
      <c r="H90" s="360"/>
      <c r="I90" s="360"/>
      <c r="J90" s="360"/>
      <c r="K90" s="360"/>
      <c r="L90" s="360"/>
      <c r="M90" s="360"/>
      <c r="N90" s="360"/>
      <c r="O90" s="360"/>
      <c r="P90" s="360"/>
      <c r="Q90" s="360"/>
      <c r="R90" s="360"/>
      <c r="S90" s="360"/>
      <c r="T90" s="360"/>
      <c r="U90" s="360"/>
      <c r="V90" s="360"/>
      <c r="W90" s="211" t="n">
        <v>5573</v>
      </c>
      <c r="X90" s="47"/>
      <c r="Y90" s="36"/>
      <c r="Z90" s="36"/>
      <c r="AA90" s="36"/>
      <c r="AB90" s="36"/>
      <c r="AC90" s="134" t="s">
        <v>25</v>
      </c>
      <c r="AD90" s="36"/>
      <c r="AE90" s="37" t="n">
        <v>14</v>
      </c>
      <c r="AF90" s="37"/>
      <c r="AG90" s="37"/>
      <c r="AH90" s="38" t="s">
        <v>29</v>
      </c>
      <c r="AI90" s="38"/>
      <c r="AJ90" s="38"/>
      <c r="AK90" s="38"/>
      <c r="AL90" s="38"/>
      <c r="AM90" s="38"/>
      <c r="AN90" s="67" t="n">
        <v>0</v>
      </c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71" t="n">
        <v>0</v>
      </c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 t="n">
        <v>0</v>
      </c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68" t="s">
        <v>27</v>
      </c>
      <c r="DD90" s="68"/>
      <c r="DE90" s="69" t="n">
        <v>0</v>
      </c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70" t="s">
        <v>28</v>
      </c>
      <c r="DT90" s="70"/>
      <c r="DU90" s="68" t="s">
        <v>27</v>
      </c>
      <c r="DV90" s="68"/>
      <c r="DW90" s="69" t="n">
        <v>0</v>
      </c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70" t="s">
        <v>28</v>
      </c>
      <c r="EL90" s="70"/>
      <c r="EM90" s="68"/>
      <c r="EN90" s="68"/>
      <c r="EO90" s="69" t="n">
        <v>0</v>
      </c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70"/>
      <c r="FC90" s="70"/>
      <c r="FD90" s="138" t="s">
        <v>27</v>
      </c>
      <c r="FE90" s="138"/>
      <c r="FF90" s="69" t="n">
        <v>0</v>
      </c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139" t="s">
        <v>28</v>
      </c>
      <c r="FT90" s="139"/>
      <c r="FU90" s="106" t="n">
        <f aca="false">+AN90+BD90+CD90-DE90-DW90-FF90+EO90</f>
        <v>0</v>
      </c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106"/>
    </row>
    <row r="91" customFormat="false" ht="6.95" hidden="false" customHeight="true" outlineLevel="0" collapsed="false">
      <c r="A91" s="254"/>
      <c r="B91" s="360"/>
      <c r="C91" s="360"/>
      <c r="D91" s="360"/>
      <c r="E91" s="360"/>
      <c r="F91" s="360"/>
      <c r="G91" s="360"/>
      <c r="H91" s="360"/>
      <c r="I91" s="360"/>
      <c r="J91" s="360"/>
      <c r="K91" s="360"/>
      <c r="L91" s="360"/>
      <c r="M91" s="360"/>
      <c r="N91" s="360"/>
      <c r="O91" s="360"/>
      <c r="P91" s="360"/>
      <c r="Q91" s="360"/>
      <c r="R91" s="360"/>
      <c r="S91" s="360"/>
      <c r="T91" s="360"/>
      <c r="U91" s="360"/>
      <c r="V91" s="360"/>
      <c r="W91" s="211"/>
      <c r="X91" s="229"/>
      <c r="Y91" s="229"/>
      <c r="Z91" s="229"/>
      <c r="AA91" s="229"/>
      <c r="AB91" s="229"/>
      <c r="AC91" s="229"/>
      <c r="AD91" s="229"/>
      <c r="AE91" s="229"/>
      <c r="AF91" s="229"/>
      <c r="AG91" s="229"/>
      <c r="AH91" s="229"/>
      <c r="AI91" s="229"/>
      <c r="AJ91" s="229"/>
      <c r="AK91" s="229"/>
      <c r="AL91" s="229"/>
      <c r="AM91" s="229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68"/>
      <c r="DD91" s="68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70"/>
      <c r="DT91" s="70"/>
      <c r="DU91" s="68"/>
      <c r="DV91" s="68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70"/>
      <c r="EL91" s="70"/>
      <c r="EM91" s="68"/>
      <c r="EN91" s="68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70"/>
      <c r="FC91" s="70"/>
      <c r="FD91" s="138"/>
      <c r="FE91" s="138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139"/>
      <c r="FT91" s="139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106"/>
    </row>
    <row r="92" customFormat="false" ht="12" hidden="false" customHeight="true" outlineLevel="0" collapsed="false">
      <c r="A92" s="47"/>
      <c r="B92" s="360" t="s">
        <v>214</v>
      </c>
      <c r="C92" s="360"/>
      <c r="D92" s="360"/>
      <c r="E92" s="360"/>
      <c r="F92" s="360"/>
      <c r="G92" s="360"/>
      <c r="H92" s="360"/>
      <c r="I92" s="360"/>
      <c r="J92" s="360"/>
      <c r="K92" s="360"/>
      <c r="L92" s="360"/>
      <c r="M92" s="360"/>
      <c r="N92" s="360"/>
      <c r="O92" s="360"/>
      <c r="P92" s="360"/>
      <c r="Q92" s="360"/>
      <c r="R92" s="360"/>
      <c r="S92" s="360"/>
      <c r="T92" s="360"/>
      <c r="U92" s="360"/>
      <c r="V92" s="360"/>
      <c r="W92" s="211" t="n">
        <v>5554</v>
      </c>
      <c r="X92" s="47"/>
      <c r="Y92" s="36"/>
      <c r="Z92" s="36"/>
      <c r="AA92" s="36"/>
      <c r="AB92" s="36"/>
      <c r="AC92" s="134" t="s">
        <v>25</v>
      </c>
      <c r="AD92" s="36"/>
      <c r="AE92" s="37" t="n">
        <v>15</v>
      </c>
      <c r="AF92" s="37"/>
      <c r="AG92" s="37"/>
      <c r="AH92" s="38" t="s">
        <v>26</v>
      </c>
      <c r="AI92" s="38"/>
      <c r="AJ92" s="38"/>
      <c r="AK92" s="38"/>
      <c r="AL92" s="38"/>
      <c r="AM92" s="38"/>
      <c r="AN92" s="67" t="n">
        <v>0</v>
      </c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71" t="n">
        <v>195641</v>
      </c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 t="n">
        <v>0</v>
      </c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40" t="s">
        <v>27</v>
      </c>
      <c r="DD92" s="40"/>
      <c r="DE92" s="41" t="n">
        <v>0</v>
      </c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2" t="s">
        <v>28</v>
      </c>
      <c r="DT92" s="42"/>
      <c r="DU92" s="40" t="s">
        <v>27</v>
      </c>
      <c r="DV92" s="40"/>
      <c r="DW92" s="41" t="n">
        <v>0</v>
      </c>
      <c r="DX92" s="41"/>
      <c r="DY92" s="41"/>
      <c r="DZ92" s="41"/>
      <c r="EA92" s="41"/>
      <c r="EB92" s="41"/>
      <c r="EC92" s="41"/>
      <c r="ED92" s="41"/>
      <c r="EE92" s="41"/>
      <c r="EF92" s="41"/>
      <c r="EG92" s="41"/>
      <c r="EH92" s="41"/>
      <c r="EI92" s="41"/>
      <c r="EJ92" s="41"/>
      <c r="EK92" s="42" t="s">
        <v>28</v>
      </c>
      <c r="EL92" s="42"/>
      <c r="EM92" s="40"/>
      <c r="EN92" s="40"/>
      <c r="EO92" s="41" t="n">
        <v>0</v>
      </c>
      <c r="EP92" s="41"/>
      <c r="EQ92" s="41"/>
      <c r="ER92" s="41"/>
      <c r="ES92" s="41"/>
      <c r="ET92" s="41"/>
      <c r="EU92" s="41"/>
      <c r="EV92" s="41"/>
      <c r="EW92" s="41"/>
      <c r="EX92" s="41"/>
      <c r="EY92" s="41"/>
      <c r="EZ92" s="41"/>
      <c r="FA92" s="41"/>
      <c r="FB92" s="42"/>
      <c r="FC92" s="42"/>
      <c r="FD92" s="49" t="s">
        <v>27</v>
      </c>
      <c r="FE92" s="49"/>
      <c r="FF92" s="41" t="n">
        <v>0</v>
      </c>
      <c r="FG92" s="41"/>
      <c r="FH92" s="41"/>
      <c r="FI92" s="41"/>
      <c r="FJ92" s="41"/>
      <c r="FK92" s="41"/>
      <c r="FL92" s="41"/>
      <c r="FM92" s="41"/>
      <c r="FN92" s="41"/>
      <c r="FO92" s="41"/>
      <c r="FP92" s="41"/>
      <c r="FQ92" s="41"/>
      <c r="FR92" s="41"/>
      <c r="FS92" s="50" t="s">
        <v>28</v>
      </c>
      <c r="FT92" s="50"/>
      <c r="FU92" s="106" t="n">
        <f aca="false">+AN92+BD92+CD92-DE92-DW92-FF92+EO92</f>
        <v>195641</v>
      </c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106"/>
    </row>
    <row r="93" customFormat="false" ht="6.95" hidden="false" customHeight="true" outlineLevel="0" collapsed="false">
      <c r="A93" s="227"/>
      <c r="B93" s="360"/>
      <c r="C93" s="360"/>
      <c r="D93" s="360"/>
      <c r="E93" s="360"/>
      <c r="F93" s="360"/>
      <c r="G93" s="360"/>
      <c r="H93" s="360"/>
      <c r="I93" s="360"/>
      <c r="J93" s="360"/>
      <c r="K93" s="360"/>
      <c r="L93" s="360"/>
      <c r="M93" s="360"/>
      <c r="N93" s="360"/>
      <c r="O93" s="360"/>
      <c r="P93" s="360"/>
      <c r="Q93" s="360"/>
      <c r="R93" s="360"/>
      <c r="S93" s="360"/>
      <c r="T93" s="360"/>
      <c r="U93" s="360"/>
      <c r="V93" s="360"/>
      <c r="W93" s="211"/>
      <c r="X93" s="256"/>
      <c r="Y93" s="256"/>
      <c r="Z93" s="256"/>
      <c r="AA93" s="256"/>
      <c r="AB93" s="256"/>
      <c r="AC93" s="256"/>
      <c r="AD93" s="256"/>
      <c r="AE93" s="256"/>
      <c r="AF93" s="256"/>
      <c r="AG93" s="256"/>
      <c r="AH93" s="256"/>
      <c r="AI93" s="256"/>
      <c r="AJ93" s="256"/>
      <c r="AK93" s="256"/>
      <c r="AL93" s="256"/>
      <c r="AM93" s="256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40"/>
      <c r="DD93" s="40"/>
      <c r="DE93" s="41"/>
      <c r="DF93" s="41"/>
      <c r="DG93" s="41"/>
      <c r="DH93" s="41"/>
      <c r="DI93" s="41"/>
      <c r="DJ93" s="41"/>
      <c r="DK93" s="41"/>
      <c r="DL93" s="41"/>
      <c r="DM93" s="41"/>
      <c r="DN93" s="41"/>
      <c r="DO93" s="41"/>
      <c r="DP93" s="41"/>
      <c r="DQ93" s="41"/>
      <c r="DR93" s="41"/>
      <c r="DS93" s="42"/>
      <c r="DT93" s="42"/>
      <c r="DU93" s="40"/>
      <c r="DV93" s="40"/>
      <c r="DW93" s="41"/>
      <c r="DX93" s="41"/>
      <c r="DY93" s="41"/>
      <c r="DZ93" s="41"/>
      <c r="EA93" s="41"/>
      <c r="EB93" s="41"/>
      <c r="EC93" s="41"/>
      <c r="ED93" s="41"/>
      <c r="EE93" s="41"/>
      <c r="EF93" s="41"/>
      <c r="EG93" s="41"/>
      <c r="EH93" s="41"/>
      <c r="EI93" s="41"/>
      <c r="EJ93" s="41"/>
      <c r="EK93" s="42"/>
      <c r="EL93" s="42"/>
      <c r="EM93" s="40"/>
      <c r="EN93" s="40"/>
      <c r="EO93" s="41"/>
      <c r="EP93" s="41"/>
      <c r="EQ93" s="41"/>
      <c r="ER93" s="41"/>
      <c r="ES93" s="41"/>
      <c r="ET93" s="41"/>
      <c r="EU93" s="41"/>
      <c r="EV93" s="41"/>
      <c r="EW93" s="41"/>
      <c r="EX93" s="41"/>
      <c r="EY93" s="41"/>
      <c r="EZ93" s="41"/>
      <c r="FA93" s="41"/>
      <c r="FB93" s="42"/>
      <c r="FC93" s="42"/>
      <c r="FD93" s="49"/>
      <c r="FE93" s="49"/>
      <c r="FF93" s="41"/>
      <c r="FG93" s="41"/>
      <c r="FH93" s="41"/>
      <c r="FI93" s="41"/>
      <c r="FJ93" s="41"/>
      <c r="FK93" s="41"/>
      <c r="FL93" s="41"/>
      <c r="FM93" s="41"/>
      <c r="FN93" s="41"/>
      <c r="FO93" s="41"/>
      <c r="FP93" s="41"/>
      <c r="FQ93" s="41"/>
      <c r="FR93" s="41"/>
      <c r="FS93" s="50"/>
      <c r="FT93" s="50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106"/>
    </row>
    <row r="94" customFormat="false" ht="12" hidden="false" customHeight="true" outlineLevel="0" collapsed="false">
      <c r="A94" s="227"/>
      <c r="B94" s="360"/>
      <c r="C94" s="360"/>
      <c r="D94" s="360"/>
      <c r="E94" s="360"/>
      <c r="F94" s="360"/>
      <c r="G94" s="360"/>
      <c r="H94" s="360"/>
      <c r="I94" s="360"/>
      <c r="J94" s="360"/>
      <c r="K94" s="360"/>
      <c r="L94" s="360"/>
      <c r="M94" s="360"/>
      <c r="N94" s="360"/>
      <c r="O94" s="360"/>
      <c r="P94" s="360"/>
      <c r="Q94" s="360"/>
      <c r="R94" s="360"/>
      <c r="S94" s="360"/>
      <c r="T94" s="360"/>
      <c r="U94" s="360"/>
      <c r="V94" s="360"/>
      <c r="W94" s="211" t="n">
        <v>5574</v>
      </c>
      <c r="X94" s="47"/>
      <c r="Y94" s="36"/>
      <c r="Z94" s="36"/>
      <c r="AA94" s="36"/>
      <c r="AB94" s="36"/>
      <c r="AC94" s="134" t="s">
        <v>25</v>
      </c>
      <c r="AD94" s="36"/>
      <c r="AE94" s="37" t="n">
        <v>14</v>
      </c>
      <c r="AF94" s="37"/>
      <c r="AG94" s="37"/>
      <c r="AH94" s="38" t="s">
        <v>29</v>
      </c>
      <c r="AI94" s="38"/>
      <c r="AJ94" s="38"/>
      <c r="AK94" s="38"/>
      <c r="AL94" s="38"/>
      <c r="AM94" s="38"/>
      <c r="AN94" s="67" t="n">
        <v>0</v>
      </c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71" t="n">
        <v>0</v>
      </c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 t="n">
        <v>0</v>
      </c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68" t="s">
        <v>27</v>
      </c>
      <c r="DD94" s="68"/>
      <c r="DE94" s="69" t="n">
        <v>0</v>
      </c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70" t="s">
        <v>28</v>
      </c>
      <c r="DT94" s="70"/>
      <c r="DU94" s="68" t="s">
        <v>27</v>
      </c>
      <c r="DV94" s="68"/>
      <c r="DW94" s="69" t="n">
        <v>0</v>
      </c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70" t="s">
        <v>28</v>
      </c>
      <c r="EL94" s="70"/>
      <c r="EM94" s="68"/>
      <c r="EN94" s="68"/>
      <c r="EO94" s="69" t="n">
        <v>0</v>
      </c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70"/>
      <c r="FC94" s="70"/>
      <c r="FD94" s="138" t="s">
        <v>27</v>
      </c>
      <c r="FE94" s="138"/>
      <c r="FF94" s="69" t="n">
        <v>0</v>
      </c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139" t="s">
        <v>28</v>
      </c>
      <c r="FT94" s="139"/>
      <c r="FU94" s="106" t="n">
        <f aca="false">+AN94+BD94+CD94-DE94-DW94-FF94+EO94</f>
        <v>0</v>
      </c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106"/>
    </row>
    <row r="95" customFormat="false" ht="6.95" hidden="false" customHeight="true" outlineLevel="0" collapsed="false">
      <c r="A95" s="254"/>
      <c r="B95" s="360"/>
      <c r="C95" s="360"/>
      <c r="D95" s="360"/>
      <c r="E95" s="360"/>
      <c r="F95" s="360"/>
      <c r="G95" s="360"/>
      <c r="H95" s="360"/>
      <c r="I95" s="360"/>
      <c r="J95" s="360"/>
      <c r="K95" s="360"/>
      <c r="L95" s="360"/>
      <c r="M95" s="360"/>
      <c r="N95" s="360"/>
      <c r="O95" s="360"/>
      <c r="P95" s="360"/>
      <c r="Q95" s="360"/>
      <c r="R95" s="360"/>
      <c r="S95" s="360"/>
      <c r="T95" s="360"/>
      <c r="U95" s="360"/>
      <c r="V95" s="360"/>
      <c r="W95" s="211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68"/>
      <c r="DD95" s="68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70"/>
      <c r="DT95" s="70"/>
      <c r="DU95" s="68"/>
      <c r="DV95" s="68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70"/>
      <c r="EL95" s="70"/>
      <c r="EM95" s="68"/>
      <c r="EN95" s="68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70"/>
      <c r="FC95" s="70"/>
      <c r="FD95" s="138"/>
      <c r="FE95" s="138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139"/>
      <c r="FT95" s="139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106"/>
    </row>
    <row r="96" customFormat="false" ht="12" hidden="false" customHeight="true" outlineLevel="0" collapsed="false">
      <c r="A96" s="47"/>
      <c r="B96" s="360" t="s">
        <v>215</v>
      </c>
      <c r="C96" s="360"/>
      <c r="D96" s="360"/>
      <c r="E96" s="360"/>
      <c r="F96" s="360"/>
      <c r="G96" s="360"/>
      <c r="H96" s="360"/>
      <c r="I96" s="360"/>
      <c r="J96" s="360"/>
      <c r="K96" s="360"/>
      <c r="L96" s="360"/>
      <c r="M96" s="360"/>
      <c r="N96" s="360"/>
      <c r="O96" s="360"/>
      <c r="P96" s="360"/>
      <c r="Q96" s="360"/>
      <c r="R96" s="360"/>
      <c r="S96" s="360"/>
      <c r="T96" s="360"/>
      <c r="U96" s="360"/>
      <c r="V96" s="360"/>
      <c r="W96" s="273" t="n">
        <v>5560</v>
      </c>
      <c r="X96" s="47"/>
      <c r="Y96" s="36"/>
      <c r="Z96" s="36"/>
      <c r="AA96" s="36"/>
      <c r="AB96" s="36"/>
      <c r="AC96" s="134" t="s">
        <v>25</v>
      </c>
      <c r="AD96" s="36"/>
      <c r="AE96" s="37" t="n">
        <v>15</v>
      </c>
      <c r="AF96" s="37"/>
      <c r="AG96" s="37"/>
      <c r="AH96" s="38" t="s">
        <v>26</v>
      </c>
      <c r="AI96" s="38"/>
      <c r="AJ96" s="38"/>
      <c r="AK96" s="38"/>
      <c r="AL96" s="38"/>
      <c r="AM96" s="38"/>
      <c r="AN96" s="57" t="n">
        <f aca="false">+AN100+AN105+AN109+AN113+AN117+AN121+AN125+AN129+AN133</f>
        <v>2895668</v>
      </c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61" t="n">
        <f aca="false">+BD100+BD105+BD109+BD113+BD117+BD121+BD125+BD129+BD133</f>
        <v>14705190</v>
      </c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 t="n">
        <f aca="false">+CD100+CD105+CD109+CD113+CD117+CD121+CD125+CD129+CD133</f>
        <v>288040</v>
      </c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392" t="s">
        <v>27</v>
      </c>
      <c r="DD96" s="392"/>
      <c r="DE96" s="393" t="n">
        <f aca="false">+DE100+DE105+DE109+DE113+DE117+DE121+DE125+DE129+DE133</f>
        <v>14457813</v>
      </c>
      <c r="DF96" s="393"/>
      <c r="DG96" s="393"/>
      <c r="DH96" s="393"/>
      <c r="DI96" s="393"/>
      <c r="DJ96" s="393"/>
      <c r="DK96" s="393"/>
      <c r="DL96" s="393"/>
      <c r="DM96" s="393"/>
      <c r="DN96" s="393"/>
      <c r="DO96" s="393"/>
      <c r="DP96" s="393"/>
      <c r="DQ96" s="393"/>
      <c r="DR96" s="393"/>
      <c r="DS96" s="394" t="s">
        <v>28</v>
      </c>
      <c r="DT96" s="394"/>
      <c r="DU96" s="392" t="s">
        <v>27</v>
      </c>
      <c r="DV96" s="392"/>
      <c r="DW96" s="393" t="n">
        <f aca="false">+DW100+DW105+DW109+DW113+DW117+DW121+DW125+DW129+DW133</f>
        <v>38</v>
      </c>
      <c r="DX96" s="393"/>
      <c r="DY96" s="393"/>
      <c r="DZ96" s="393"/>
      <c r="EA96" s="393"/>
      <c r="EB96" s="393"/>
      <c r="EC96" s="393"/>
      <c r="ED96" s="393"/>
      <c r="EE96" s="393"/>
      <c r="EF96" s="393"/>
      <c r="EG96" s="393"/>
      <c r="EH96" s="393"/>
      <c r="EI96" s="393"/>
      <c r="EJ96" s="393"/>
      <c r="EK96" s="394" t="s">
        <v>28</v>
      </c>
      <c r="EL96" s="394"/>
      <c r="EM96" s="71" t="n">
        <f aca="false">+EM100+EM105+EM109+EM113+EM117+EM121+EM125+EM129+EM133</f>
        <v>13333</v>
      </c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157" t="n">
        <f aca="false">+FD100+FD105+FD109+FD113+FD117+FD121+FD125+FD129+FD133</f>
        <v>104608</v>
      </c>
      <c r="FE96" s="157"/>
      <c r="FF96" s="157"/>
      <c r="FG96" s="157"/>
      <c r="FH96" s="157"/>
      <c r="FI96" s="157"/>
      <c r="FJ96" s="157"/>
      <c r="FK96" s="157"/>
      <c r="FL96" s="157"/>
      <c r="FM96" s="157"/>
      <c r="FN96" s="157"/>
      <c r="FO96" s="157"/>
      <c r="FP96" s="157"/>
      <c r="FQ96" s="157"/>
      <c r="FR96" s="157"/>
      <c r="FS96" s="157"/>
      <c r="FT96" s="157"/>
      <c r="FU96" s="106" t="n">
        <f aca="false">+AN96+BD96+CD96-DE96-DW96+FD96+EM96</f>
        <v>3548988</v>
      </c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106"/>
    </row>
    <row r="97" customFormat="false" ht="6.95" hidden="false" customHeight="true" outlineLevel="0" collapsed="false">
      <c r="A97" s="227"/>
      <c r="B97" s="360"/>
      <c r="C97" s="360"/>
      <c r="D97" s="360"/>
      <c r="E97" s="360"/>
      <c r="F97" s="360"/>
      <c r="G97" s="360"/>
      <c r="H97" s="360"/>
      <c r="I97" s="360"/>
      <c r="J97" s="360"/>
      <c r="K97" s="360"/>
      <c r="L97" s="360"/>
      <c r="M97" s="360"/>
      <c r="N97" s="360"/>
      <c r="O97" s="360"/>
      <c r="P97" s="360"/>
      <c r="Q97" s="360"/>
      <c r="R97" s="360"/>
      <c r="S97" s="360"/>
      <c r="T97" s="360"/>
      <c r="U97" s="360"/>
      <c r="V97" s="360"/>
      <c r="W97" s="273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392"/>
      <c r="DD97" s="392"/>
      <c r="DE97" s="393"/>
      <c r="DF97" s="393"/>
      <c r="DG97" s="393"/>
      <c r="DH97" s="393"/>
      <c r="DI97" s="393"/>
      <c r="DJ97" s="393"/>
      <c r="DK97" s="393"/>
      <c r="DL97" s="393"/>
      <c r="DM97" s="393"/>
      <c r="DN97" s="393"/>
      <c r="DO97" s="393"/>
      <c r="DP97" s="393"/>
      <c r="DQ97" s="393"/>
      <c r="DR97" s="393"/>
      <c r="DS97" s="394"/>
      <c r="DT97" s="394"/>
      <c r="DU97" s="392"/>
      <c r="DV97" s="392"/>
      <c r="DW97" s="393"/>
      <c r="DX97" s="393"/>
      <c r="DY97" s="393"/>
      <c r="DZ97" s="393"/>
      <c r="EA97" s="393"/>
      <c r="EB97" s="393"/>
      <c r="EC97" s="393"/>
      <c r="ED97" s="393"/>
      <c r="EE97" s="393"/>
      <c r="EF97" s="393"/>
      <c r="EG97" s="393"/>
      <c r="EH97" s="393"/>
      <c r="EI97" s="393"/>
      <c r="EJ97" s="393"/>
      <c r="EK97" s="394"/>
      <c r="EL97" s="394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157"/>
      <c r="FE97" s="157"/>
      <c r="FF97" s="157"/>
      <c r="FG97" s="157"/>
      <c r="FH97" s="157"/>
      <c r="FI97" s="157"/>
      <c r="FJ97" s="157"/>
      <c r="FK97" s="157"/>
      <c r="FL97" s="157"/>
      <c r="FM97" s="157"/>
      <c r="FN97" s="157"/>
      <c r="FO97" s="157"/>
      <c r="FP97" s="157"/>
      <c r="FQ97" s="157"/>
      <c r="FR97" s="157"/>
      <c r="FS97" s="157"/>
      <c r="FT97" s="157"/>
      <c r="FU97" s="106"/>
      <c r="FV97" s="106"/>
      <c r="FW97" s="106"/>
      <c r="FX97" s="106"/>
      <c r="FY97" s="106"/>
      <c r="FZ97" s="106"/>
      <c r="GA97" s="106"/>
      <c r="GB97" s="106"/>
      <c r="GC97" s="106"/>
      <c r="GD97" s="106"/>
      <c r="GE97" s="106"/>
      <c r="GF97" s="106"/>
      <c r="GG97" s="106"/>
      <c r="GH97" s="106"/>
      <c r="GI97" s="106"/>
      <c r="GJ97" s="106"/>
      <c r="GK97" s="106"/>
    </row>
    <row r="98" customFormat="false" ht="12" hidden="false" customHeight="true" outlineLevel="0" collapsed="false">
      <c r="A98" s="227"/>
      <c r="B98" s="360"/>
      <c r="C98" s="360"/>
      <c r="D98" s="360"/>
      <c r="E98" s="360"/>
      <c r="F98" s="360"/>
      <c r="G98" s="360"/>
      <c r="H98" s="360"/>
      <c r="I98" s="360"/>
      <c r="J98" s="360"/>
      <c r="K98" s="360"/>
      <c r="L98" s="360"/>
      <c r="M98" s="360"/>
      <c r="N98" s="360"/>
      <c r="O98" s="360"/>
      <c r="P98" s="360"/>
      <c r="Q98" s="360"/>
      <c r="R98" s="360"/>
      <c r="S98" s="360"/>
      <c r="T98" s="360"/>
      <c r="U98" s="360"/>
      <c r="V98" s="360"/>
      <c r="W98" s="273" t="n">
        <v>5580</v>
      </c>
      <c r="X98" s="47"/>
      <c r="Y98" s="36"/>
      <c r="Z98" s="36"/>
      <c r="AA98" s="36"/>
      <c r="AB98" s="36"/>
      <c r="AC98" s="134" t="s">
        <v>25</v>
      </c>
      <c r="AD98" s="36"/>
      <c r="AE98" s="37" t="n">
        <v>14</v>
      </c>
      <c r="AF98" s="37"/>
      <c r="AG98" s="37"/>
      <c r="AH98" s="38" t="s">
        <v>29</v>
      </c>
      <c r="AI98" s="38"/>
      <c r="AJ98" s="38"/>
      <c r="AK98" s="38"/>
      <c r="AL98" s="38"/>
      <c r="AM98" s="38"/>
      <c r="AN98" s="67" t="n">
        <f aca="false">+AN103+AN107+AN111+AN115+AN119+AN123+AN127+AN131+AN135</f>
        <v>1134792</v>
      </c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71" t="n">
        <f aca="false">+BD103+BD107+BD111+BD115+BD119+BD123+BD127+BD131+BD135</f>
        <v>11906509</v>
      </c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 t="n">
        <f aca="false">+CD103+CD107+CD111+CD115+CD119+CD123+CD127+CD131+CD135</f>
        <v>184448</v>
      </c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68" t="s">
        <v>27</v>
      </c>
      <c r="DD98" s="68"/>
      <c r="DE98" s="69" t="n">
        <f aca="false">+DE103+DE107+DE111+DE115+DE119+DE123+DE127+DE131+DE135</f>
        <v>11944326</v>
      </c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70" t="s">
        <v>28</v>
      </c>
      <c r="DT98" s="70"/>
      <c r="DU98" s="68" t="s">
        <v>27</v>
      </c>
      <c r="DV98" s="68"/>
      <c r="DW98" s="69" t="n">
        <f aca="false">+DW103+DW107+DW111+DW115+DW119+DW123+DW127+DW131+DW135</f>
        <v>118</v>
      </c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70" t="s">
        <v>28</v>
      </c>
      <c r="EL98" s="70"/>
      <c r="EM98" s="157" t="n">
        <f aca="false">+EM103+EM107+EM111+EM115+EM119+EM123+EM127+EM131+EM135</f>
        <v>18971</v>
      </c>
      <c r="EN98" s="157"/>
      <c r="EO98" s="157"/>
      <c r="EP98" s="157"/>
      <c r="EQ98" s="157"/>
      <c r="ER98" s="157"/>
      <c r="ES98" s="157"/>
      <c r="ET98" s="157"/>
      <c r="EU98" s="157"/>
      <c r="EV98" s="157"/>
      <c r="EW98" s="157"/>
      <c r="EX98" s="157"/>
      <c r="EY98" s="157"/>
      <c r="EZ98" s="157"/>
      <c r="FA98" s="157"/>
      <c r="FB98" s="157"/>
      <c r="FC98" s="157"/>
      <c r="FD98" s="157" t="n">
        <f aca="false">+FD103+FD107+FD111+FD115+FD119+FD123+FD127+FD131+FD135</f>
        <v>1595392</v>
      </c>
      <c r="FE98" s="157"/>
      <c r="FF98" s="157"/>
      <c r="FG98" s="157"/>
      <c r="FH98" s="157"/>
      <c r="FI98" s="157"/>
      <c r="FJ98" s="157"/>
      <c r="FK98" s="157"/>
      <c r="FL98" s="157"/>
      <c r="FM98" s="157"/>
      <c r="FN98" s="157"/>
      <c r="FO98" s="157"/>
      <c r="FP98" s="157"/>
      <c r="FQ98" s="157"/>
      <c r="FR98" s="157"/>
      <c r="FS98" s="157"/>
      <c r="FT98" s="157"/>
      <c r="FU98" s="106" t="n">
        <f aca="false">+AN98+BD98+CD98-DE98-DW98+FD98+EM98</f>
        <v>2895668</v>
      </c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106"/>
    </row>
    <row r="99" customFormat="false" ht="6.95" hidden="false" customHeight="true" outlineLevel="0" collapsed="false">
      <c r="A99" s="254"/>
      <c r="B99" s="360"/>
      <c r="C99" s="360"/>
      <c r="D99" s="360"/>
      <c r="E99" s="360"/>
      <c r="F99" s="360"/>
      <c r="G99" s="360"/>
      <c r="H99" s="360"/>
      <c r="I99" s="360"/>
      <c r="J99" s="360"/>
      <c r="K99" s="360"/>
      <c r="L99" s="360"/>
      <c r="M99" s="360"/>
      <c r="N99" s="360"/>
      <c r="O99" s="360"/>
      <c r="P99" s="360"/>
      <c r="Q99" s="360"/>
      <c r="R99" s="360"/>
      <c r="S99" s="360"/>
      <c r="T99" s="360"/>
      <c r="U99" s="360"/>
      <c r="V99" s="360"/>
      <c r="W99" s="273"/>
      <c r="X99" s="229"/>
      <c r="Y99" s="229"/>
      <c r="Z99" s="229"/>
      <c r="AA99" s="229"/>
      <c r="AB99" s="229"/>
      <c r="AC99" s="229"/>
      <c r="AD99" s="229"/>
      <c r="AE99" s="229"/>
      <c r="AF99" s="229"/>
      <c r="AG99" s="229"/>
      <c r="AH99" s="229"/>
      <c r="AI99" s="229"/>
      <c r="AJ99" s="229"/>
      <c r="AK99" s="229"/>
      <c r="AL99" s="229"/>
      <c r="AM99" s="229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68"/>
      <c r="DD99" s="68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70"/>
      <c r="DT99" s="70"/>
      <c r="DU99" s="68"/>
      <c r="DV99" s="68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70"/>
      <c r="EL99" s="70"/>
      <c r="EM99" s="157"/>
      <c r="EN99" s="157"/>
      <c r="EO99" s="157"/>
      <c r="EP99" s="157"/>
      <c r="EQ99" s="157"/>
      <c r="ER99" s="157"/>
      <c r="ES99" s="157"/>
      <c r="ET99" s="157"/>
      <c r="EU99" s="157"/>
      <c r="EV99" s="157"/>
      <c r="EW99" s="157"/>
      <c r="EX99" s="157"/>
      <c r="EY99" s="157"/>
      <c r="EZ99" s="157"/>
      <c r="FA99" s="157"/>
      <c r="FB99" s="157"/>
      <c r="FC99" s="157"/>
      <c r="FD99" s="157"/>
      <c r="FE99" s="157"/>
      <c r="FF99" s="157"/>
      <c r="FG99" s="157"/>
      <c r="FH99" s="157"/>
      <c r="FI99" s="157"/>
      <c r="FJ99" s="157"/>
      <c r="FK99" s="157"/>
      <c r="FL99" s="157"/>
      <c r="FM99" s="157"/>
      <c r="FN99" s="157"/>
      <c r="FO99" s="157"/>
      <c r="FP99" s="157"/>
      <c r="FQ99" s="157"/>
      <c r="FR99" s="157"/>
      <c r="FS99" s="157"/>
      <c r="FT99" s="157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106"/>
    </row>
    <row r="100" customFormat="false" ht="12" hidden="false" customHeight="true" outlineLevel="0" collapsed="false">
      <c r="A100" s="47"/>
      <c r="B100" s="352" t="s">
        <v>30</v>
      </c>
      <c r="C100" s="352"/>
      <c r="D100" s="352"/>
      <c r="E100" s="352"/>
      <c r="F100" s="352"/>
      <c r="G100" s="352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  <c r="T100" s="352"/>
      <c r="U100" s="352"/>
      <c r="V100" s="389"/>
      <c r="W100" s="390"/>
      <c r="X100" s="47"/>
      <c r="Y100" s="36"/>
      <c r="Z100" s="36"/>
      <c r="AA100" s="36"/>
      <c r="AB100" s="36"/>
      <c r="AC100" s="36"/>
      <c r="AD100" s="36"/>
      <c r="AE100" s="142"/>
      <c r="AF100" s="142"/>
      <c r="AG100" s="142"/>
      <c r="AH100" s="38"/>
      <c r="AI100" s="38"/>
      <c r="AJ100" s="38"/>
      <c r="AK100" s="38"/>
      <c r="AL100" s="38"/>
      <c r="AM100" s="135"/>
      <c r="AN100" s="67" t="n">
        <f aca="false">FU103</f>
        <v>1601358</v>
      </c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71" t="n">
        <v>1600000</v>
      </c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 t="n">
        <v>241469</v>
      </c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68" t="s">
        <v>27</v>
      </c>
      <c r="DD100" s="68"/>
      <c r="DE100" s="69" t="n">
        <v>1934182</v>
      </c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70" t="s">
        <v>28</v>
      </c>
      <c r="DT100" s="70"/>
      <c r="DU100" s="68" t="s">
        <v>27</v>
      </c>
      <c r="DV100" s="68"/>
      <c r="DW100" s="69" t="n">
        <v>0</v>
      </c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70" t="s">
        <v>28</v>
      </c>
      <c r="EL100" s="70"/>
      <c r="EM100" s="71" t="n">
        <v>0</v>
      </c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157" t="n">
        <f aca="false">FF83</f>
        <v>104608</v>
      </c>
      <c r="FE100" s="157"/>
      <c r="FF100" s="157"/>
      <c r="FG100" s="157"/>
      <c r="FH100" s="157"/>
      <c r="FI100" s="157"/>
      <c r="FJ100" s="157"/>
      <c r="FK100" s="157"/>
      <c r="FL100" s="157"/>
      <c r="FM100" s="157"/>
      <c r="FN100" s="157"/>
      <c r="FO100" s="157"/>
      <c r="FP100" s="157"/>
      <c r="FQ100" s="157"/>
      <c r="FR100" s="157"/>
      <c r="FS100" s="157"/>
      <c r="FT100" s="157"/>
      <c r="FU100" s="106" t="n">
        <f aca="false">+AN100+BD100+CD100-DE100-DW100+FD100+EM100</f>
        <v>1613253</v>
      </c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106"/>
    </row>
    <row r="101" customFormat="false" ht="12" hidden="false" customHeight="true" outlineLevel="0" collapsed="false">
      <c r="A101" s="227"/>
      <c r="B101" s="391" t="s">
        <v>212</v>
      </c>
      <c r="C101" s="391"/>
      <c r="D101" s="391"/>
      <c r="E101" s="391"/>
      <c r="F101" s="391"/>
      <c r="G101" s="391"/>
      <c r="H101" s="391"/>
      <c r="I101" s="391"/>
      <c r="J101" s="391"/>
      <c r="K101" s="391"/>
      <c r="L101" s="391"/>
      <c r="M101" s="391"/>
      <c r="N101" s="391"/>
      <c r="O101" s="391"/>
      <c r="P101" s="391"/>
      <c r="Q101" s="391"/>
      <c r="R101" s="391"/>
      <c r="S101" s="391"/>
      <c r="T101" s="391"/>
      <c r="U101" s="391"/>
      <c r="V101" s="391"/>
      <c r="W101" s="215" t="n">
        <v>5561</v>
      </c>
      <c r="X101" s="227"/>
      <c r="Y101" s="23"/>
      <c r="Z101" s="23"/>
      <c r="AA101" s="23"/>
      <c r="AB101" s="23"/>
      <c r="AC101" s="55" t="s">
        <v>25</v>
      </c>
      <c r="AD101" s="23"/>
      <c r="AE101" s="24" t="n">
        <v>15</v>
      </c>
      <c r="AF101" s="24"/>
      <c r="AG101" s="24"/>
      <c r="AH101" s="25" t="s">
        <v>26</v>
      </c>
      <c r="AI101" s="25"/>
      <c r="AJ101" s="25"/>
      <c r="AK101" s="25"/>
      <c r="AL101" s="25"/>
      <c r="AM101" s="143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68"/>
      <c r="DD101" s="68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70"/>
      <c r="DT101" s="70"/>
      <c r="DU101" s="68"/>
      <c r="DV101" s="68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70"/>
      <c r="EL101" s="70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157"/>
      <c r="FE101" s="157"/>
      <c r="FF101" s="157"/>
      <c r="FG101" s="157"/>
      <c r="FH101" s="157"/>
      <c r="FI101" s="157"/>
      <c r="FJ101" s="157"/>
      <c r="FK101" s="157"/>
      <c r="FL101" s="157"/>
      <c r="FM101" s="157"/>
      <c r="FN101" s="157"/>
      <c r="FO101" s="157"/>
      <c r="FP101" s="157"/>
      <c r="FQ101" s="157"/>
      <c r="FR101" s="157"/>
      <c r="FS101" s="157"/>
      <c r="FT101" s="157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106"/>
    </row>
    <row r="102" customFormat="false" ht="6.95" hidden="false" customHeight="true" outlineLevel="0" collapsed="false">
      <c r="A102" s="227"/>
      <c r="B102" s="391"/>
      <c r="C102" s="391"/>
      <c r="D102" s="391"/>
      <c r="E102" s="391"/>
      <c r="F102" s="391"/>
      <c r="G102" s="391"/>
      <c r="H102" s="391"/>
      <c r="I102" s="391"/>
      <c r="J102" s="391"/>
      <c r="K102" s="391"/>
      <c r="L102" s="391"/>
      <c r="M102" s="391"/>
      <c r="N102" s="391"/>
      <c r="O102" s="391"/>
      <c r="P102" s="391"/>
      <c r="Q102" s="391"/>
      <c r="R102" s="391"/>
      <c r="S102" s="391"/>
      <c r="T102" s="391"/>
      <c r="U102" s="391"/>
      <c r="V102" s="391"/>
      <c r="W102" s="215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68"/>
      <c r="DD102" s="68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70"/>
      <c r="DT102" s="70"/>
      <c r="DU102" s="68"/>
      <c r="DV102" s="68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70"/>
      <c r="EL102" s="70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157"/>
      <c r="FE102" s="157"/>
      <c r="FF102" s="157"/>
      <c r="FG102" s="157"/>
      <c r="FH102" s="157"/>
      <c r="FI102" s="157"/>
      <c r="FJ102" s="157"/>
      <c r="FK102" s="157"/>
      <c r="FL102" s="157"/>
      <c r="FM102" s="157"/>
      <c r="FN102" s="157"/>
      <c r="FO102" s="157"/>
      <c r="FP102" s="157"/>
      <c r="FQ102" s="157"/>
      <c r="FR102" s="157"/>
      <c r="FS102" s="157"/>
      <c r="FT102" s="157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106"/>
    </row>
    <row r="103" customFormat="false" ht="12" hidden="false" customHeight="true" outlineLevel="0" collapsed="false">
      <c r="A103" s="227"/>
      <c r="B103" s="391"/>
      <c r="C103" s="391"/>
      <c r="D103" s="391"/>
      <c r="E103" s="391"/>
      <c r="F103" s="391"/>
      <c r="G103" s="391"/>
      <c r="H103" s="391"/>
      <c r="I103" s="391"/>
      <c r="J103" s="391"/>
      <c r="K103" s="391"/>
      <c r="L103" s="391"/>
      <c r="M103" s="391"/>
      <c r="N103" s="391"/>
      <c r="O103" s="391"/>
      <c r="P103" s="391"/>
      <c r="Q103" s="391"/>
      <c r="R103" s="391"/>
      <c r="S103" s="391"/>
      <c r="T103" s="391"/>
      <c r="U103" s="391"/>
      <c r="V103" s="391"/>
      <c r="W103" s="211" t="n">
        <v>5581</v>
      </c>
      <c r="X103" s="47"/>
      <c r="Y103" s="36"/>
      <c r="Z103" s="36"/>
      <c r="AA103" s="36"/>
      <c r="AB103" s="36"/>
      <c r="AC103" s="134" t="s">
        <v>25</v>
      </c>
      <c r="AD103" s="36"/>
      <c r="AE103" s="37" t="n">
        <v>14</v>
      </c>
      <c r="AF103" s="37"/>
      <c r="AG103" s="37"/>
      <c r="AH103" s="38" t="s">
        <v>29</v>
      </c>
      <c r="AI103" s="38"/>
      <c r="AJ103" s="38"/>
      <c r="AK103" s="38"/>
      <c r="AL103" s="38"/>
      <c r="AM103" s="135"/>
      <c r="AN103" s="67" t="n">
        <v>5505</v>
      </c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71" t="n">
        <v>0</v>
      </c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 t="n">
        <v>184448</v>
      </c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68" t="s">
        <v>27</v>
      </c>
      <c r="DD103" s="68"/>
      <c r="DE103" s="69" t="n">
        <v>183987</v>
      </c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70" t="s">
        <v>28</v>
      </c>
      <c r="DT103" s="70"/>
      <c r="DU103" s="68" t="s">
        <v>27</v>
      </c>
      <c r="DV103" s="68"/>
      <c r="DW103" s="69" t="n">
        <v>0</v>
      </c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70" t="s">
        <v>28</v>
      </c>
      <c r="EL103" s="70"/>
      <c r="EM103" s="71" t="n">
        <v>0</v>
      </c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157" t="n">
        <v>1595392</v>
      </c>
      <c r="FE103" s="157"/>
      <c r="FF103" s="157"/>
      <c r="FG103" s="157"/>
      <c r="FH103" s="157"/>
      <c r="FI103" s="157"/>
      <c r="FJ103" s="157"/>
      <c r="FK103" s="157"/>
      <c r="FL103" s="157"/>
      <c r="FM103" s="157"/>
      <c r="FN103" s="157"/>
      <c r="FO103" s="157"/>
      <c r="FP103" s="157"/>
      <c r="FQ103" s="157"/>
      <c r="FR103" s="157"/>
      <c r="FS103" s="157"/>
      <c r="FT103" s="157"/>
      <c r="FU103" s="106" t="n">
        <f aca="false">+AN103+BD103+CD103-DE103-DW103+FD103+EM103</f>
        <v>1601358</v>
      </c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106"/>
    </row>
    <row r="104" customFormat="false" ht="6.95" hidden="false" customHeight="true" outlineLevel="0" collapsed="false">
      <c r="A104" s="254"/>
      <c r="B104" s="391"/>
      <c r="C104" s="391"/>
      <c r="D104" s="391"/>
      <c r="E104" s="391"/>
      <c r="F104" s="391"/>
      <c r="G104" s="391"/>
      <c r="H104" s="391"/>
      <c r="I104" s="391"/>
      <c r="J104" s="391"/>
      <c r="K104" s="391"/>
      <c r="L104" s="391"/>
      <c r="M104" s="391"/>
      <c r="N104" s="391"/>
      <c r="O104" s="391"/>
      <c r="P104" s="391"/>
      <c r="Q104" s="391"/>
      <c r="R104" s="391"/>
      <c r="S104" s="391"/>
      <c r="T104" s="391"/>
      <c r="U104" s="391"/>
      <c r="V104" s="391"/>
      <c r="W104" s="211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68"/>
      <c r="DD104" s="68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70"/>
      <c r="DT104" s="70"/>
      <c r="DU104" s="68"/>
      <c r="DV104" s="68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70"/>
      <c r="EL104" s="70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157"/>
      <c r="FE104" s="157"/>
      <c r="FF104" s="157"/>
      <c r="FG104" s="157"/>
      <c r="FH104" s="157"/>
      <c r="FI104" s="157"/>
      <c r="FJ104" s="157"/>
      <c r="FK104" s="157"/>
      <c r="FL104" s="157"/>
      <c r="FM104" s="157"/>
      <c r="FN104" s="157"/>
      <c r="FO104" s="157"/>
      <c r="FP104" s="157"/>
      <c r="FQ104" s="157"/>
      <c r="FR104" s="157"/>
      <c r="FS104" s="157"/>
      <c r="FT104" s="157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106"/>
    </row>
    <row r="105" customFormat="false" ht="12" hidden="false" customHeight="true" outlineLevel="0" collapsed="false">
      <c r="A105" s="227"/>
      <c r="B105" s="391" t="s">
        <v>213</v>
      </c>
      <c r="C105" s="391"/>
      <c r="D105" s="391"/>
      <c r="E105" s="391"/>
      <c r="F105" s="391"/>
      <c r="G105" s="391"/>
      <c r="H105" s="391"/>
      <c r="I105" s="391"/>
      <c r="J105" s="391"/>
      <c r="K105" s="391"/>
      <c r="L105" s="391"/>
      <c r="M105" s="391"/>
      <c r="N105" s="391"/>
      <c r="O105" s="391"/>
      <c r="P105" s="391"/>
      <c r="Q105" s="391"/>
      <c r="R105" s="391"/>
      <c r="S105" s="391"/>
      <c r="T105" s="391"/>
      <c r="U105" s="391"/>
      <c r="V105" s="391"/>
      <c r="W105" s="215" t="n">
        <v>5562</v>
      </c>
      <c r="X105" s="227"/>
      <c r="Y105" s="23"/>
      <c r="Z105" s="23"/>
      <c r="AA105" s="23"/>
      <c r="AB105" s="23"/>
      <c r="AC105" s="55" t="s">
        <v>25</v>
      </c>
      <c r="AD105" s="23"/>
      <c r="AE105" s="24" t="n">
        <v>15</v>
      </c>
      <c r="AF105" s="24"/>
      <c r="AG105" s="24"/>
      <c r="AH105" s="25" t="s">
        <v>26</v>
      </c>
      <c r="AI105" s="25"/>
      <c r="AJ105" s="25"/>
      <c r="AK105" s="25"/>
      <c r="AL105" s="25"/>
      <c r="AM105" s="25"/>
      <c r="AN105" s="67" t="n">
        <v>0</v>
      </c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71" t="n">
        <v>0</v>
      </c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 t="n">
        <v>46571</v>
      </c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40" t="s">
        <v>27</v>
      </c>
      <c r="DD105" s="40"/>
      <c r="DE105" s="41" t="n">
        <v>0</v>
      </c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2" t="s">
        <v>28</v>
      </c>
      <c r="DT105" s="42"/>
      <c r="DU105" s="40" t="s">
        <v>27</v>
      </c>
      <c r="DV105" s="40"/>
      <c r="DW105" s="41" t="n">
        <v>0</v>
      </c>
      <c r="DX105" s="41"/>
      <c r="DY105" s="41"/>
      <c r="DZ105" s="41"/>
      <c r="EA105" s="41"/>
      <c r="EB105" s="41"/>
      <c r="EC105" s="41"/>
      <c r="ED105" s="41"/>
      <c r="EE105" s="41"/>
      <c r="EF105" s="41"/>
      <c r="EG105" s="41"/>
      <c r="EH105" s="41"/>
      <c r="EI105" s="41"/>
      <c r="EJ105" s="41"/>
      <c r="EK105" s="42" t="s">
        <v>28</v>
      </c>
      <c r="EL105" s="42"/>
      <c r="EM105" s="71" t="n">
        <v>0</v>
      </c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157" t="n">
        <v>0</v>
      </c>
      <c r="FE105" s="157"/>
      <c r="FF105" s="157"/>
      <c r="FG105" s="157"/>
      <c r="FH105" s="157"/>
      <c r="FI105" s="157"/>
      <c r="FJ105" s="157"/>
      <c r="FK105" s="157"/>
      <c r="FL105" s="157"/>
      <c r="FM105" s="157"/>
      <c r="FN105" s="157"/>
      <c r="FO105" s="157"/>
      <c r="FP105" s="157"/>
      <c r="FQ105" s="157"/>
      <c r="FR105" s="157"/>
      <c r="FS105" s="157"/>
      <c r="FT105" s="157"/>
      <c r="FU105" s="106" t="n">
        <f aca="false">+AN105+BD105+CD105-DE105-DW105+FD105+EM105</f>
        <v>46571</v>
      </c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106"/>
    </row>
    <row r="106" customFormat="false" ht="6.95" hidden="false" customHeight="true" outlineLevel="0" collapsed="false">
      <c r="A106" s="227"/>
      <c r="B106" s="391"/>
      <c r="C106" s="391"/>
      <c r="D106" s="391"/>
      <c r="E106" s="391"/>
      <c r="F106" s="391"/>
      <c r="G106" s="391"/>
      <c r="H106" s="391"/>
      <c r="I106" s="391"/>
      <c r="J106" s="391"/>
      <c r="K106" s="391"/>
      <c r="L106" s="391"/>
      <c r="M106" s="391"/>
      <c r="N106" s="391"/>
      <c r="O106" s="391"/>
      <c r="P106" s="391"/>
      <c r="Q106" s="391"/>
      <c r="R106" s="391"/>
      <c r="S106" s="391"/>
      <c r="T106" s="391"/>
      <c r="U106" s="391"/>
      <c r="V106" s="391"/>
      <c r="W106" s="215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40"/>
      <c r="DD106" s="40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2"/>
      <c r="DT106" s="42"/>
      <c r="DU106" s="40"/>
      <c r="DV106" s="40"/>
      <c r="DW106" s="41"/>
      <c r="DX106" s="41"/>
      <c r="DY106" s="41"/>
      <c r="DZ106" s="41"/>
      <c r="EA106" s="41"/>
      <c r="EB106" s="41"/>
      <c r="EC106" s="41"/>
      <c r="ED106" s="41"/>
      <c r="EE106" s="41"/>
      <c r="EF106" s="41"/>
      <c r="EG106" s="41"/>
      <c r="EH106" s="41"/>
      <c r="EI106" s="41"/>
      <c r="EJ106" s="41"/>
      <c r="EK106" s="42"/>
      <c r="EL106" s="42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157"/>
      <c r="FE106" s="157"/>
      <c r="FF106" s="157"/>
      <c r="FG106" s="157"/>
      <c r="FH106" s="157"/>
      <c r="FI106" s="157"/>
      <c r="FJ106" s="157"/>
      <c r="FK106" s="157"/>
      <c r="FL106" s="157"/>
      <c r="FM106" s="157"/>
      <c r="FN106" s="157"/>
      <c r="FO106" s="157"/>
      <c r="FP106" s="157"/>
      <c r="FQ106" s="157"/>
      <c r="FR106" s="157"/>
      <c r="FS106" s="157"/>
      <c r="FT106" s="157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106"/>
    </row>
    <row r="107" customFormat="false" ht="12" hidden="false" customHeight="true" outlineLevel="0" collapsed="false">
      <c r="A107" s="227"/>
      <c r="B107" s="391"/>
      <c r="C107" s="391"/>
      <c r="D107" s="391"/>
      <c r="E107" s="391"/>
      <c r="F107" s="391"/>
      <c r="G107" s="391"/>
      <c r="H107" s="391"/>
      <c r="I107" s="391"/>
      <c r="J107" s="391"/>
      <c r="K107" s="391"/>
      <c r="L107" s="391"/>
      <c r="M107" s="391"/>
      <c r="N107" s="391"/>
      <c r="O107" s="391"/>
      <c r="P107" s="391"/>
      <c r="Q107" s="391"/>
      <c r="R107" s="391"/>
      <c r="S107" s="391"/>
      <c r="T107" s="391"/>
      <c r="U107" s="391"/>
      <c r="V107" s="391"/>
      <c r="W107" s="390" t="n">
        <v>5582</v>
      </c>
      <c r="X107" s="47"/>
      <c r="Y107" s="36"/>
      <c r="Z107" s="36"/>
      <c r="AA107" s="36"/>
      <c r="AB107" s="36"/>
      <c r="AC107" s="134" t="s">
        <v>25</v>
      </c>
      <c r="AD107" s="36"/>
      <c r="AE107" s="37" t="n">
        <v>14</v>
      </c>
      <c r="AF107" s="37"/>
      <c r="AG107" s="37"/>
      <c r="AH107" s="38" t="s">
        <v>29</v>
      </c>
      <c r="AI107" s="38"/>
      <c r="AJ107" s="38"/>
      <c r="AK107" s="38"/>
      <c r="AL107" s="38"/>
      <c r="AM107" s="38"/>
      <c r="AN107" s="48" t="n">
        <v>0</v>
      </c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3" t="n">
        <v>0</v>
      </c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 t="n">
        <v>0</v>
      </c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0" t="s">
        <v>27</v>
      </c>
      <c r="DD107" s="40"/>
      <c r="DE107" s="41" t="n">
        <v>0</v>
      </c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2" t="s">
        <v>28</v>
      </c>
      <c r="DT107" s="42"/>
      <c r="DU107" s="40" t="s">
        <v>27</v>
      </c>
      <c r="DV107" s="40"/>
      <c r="DW107" s="41" t="n">
        <v>0</v>
      </c>
      <c r="DX107" s="41"/>
      <c r="DY107" s="41"/>
      <c r="DZ107" s="41"/>
      <c r="EA107" s="41"/>
      <c r="EB107" s="41"/>
      <c r="EC107" s="41"/>
      <c r="ED107" s="41"/>
      <c r="EE107" s="41"/>
      <c r="EF107" s="41"/>
      <c r="EG107" s="41"/>
      <c r="EH107" s="41"/>
      <c r="EI107" s="41"/>
      <c r="EJ107" s="41"/>
      <c r="EK107" s="42" t="s">
        <v>28</v>
      </c>
      <c r="EL107" s="42"/>
      <c r="EM107" s="71" t="n">
        <v>0</v>
      </c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157" t="n">
        <v>0</v>
      </c>
      <c r="FE107" s="157"/>
      <c r="FF107" s="157"/>
      <c r="FG107" s="157"/>
      <c r="FH107" s="157"/>
      <c r="FI107" s="157"/>
      <c r="FJ107" s="157"/>
      <c r="FK107" s="157"/>
      <c r="FL107" s="157"/>
      <c r="FM107" s="157"/>
      <c r="FN107" s="157"/>
      <c r="FO107" s="157"/>
      <c r="FP107" s="157"/>
      <c r="FQ107" s="157"/>
      <c r="FR107" s="157"/>
      <c r="FS107" s="157"/>
      <c r="FT107" s="157"/>
      <c r="FU107" s="106" t="n">
        <f aca="false">+AN107+BD107+CD107-DE107-DW107+FD107+EM107</f>
        <v>0</v>
      </c>
      <c r="FV107" s="106"/>
      <c r="FW107" s="106"/>
      <c r="FX107" s="106"/>
      <c r="FY107" s="106"/>
      <c r="FZ107" s="106"/>
      <c r="GA107" s="106"/>
      <c r="GB107" s="106"/>
      <c r="GC107" s="106"/>
      <c r="GD107" s="106"/>
      <c r="GE107" s="106"/>
      <c r="GF107" s="106"/>
      <c r="GG107" s="106"/>
      <c r="GH107" s="106"/>
      <c r="GI107" s="106"/>
      <c r="GJ107" s="106"/>
      <c r="GK107" s="106"/>
    </row>
    <row r="108" customFormat="false" ht="6.95" hidden="false" customHeight="true" outlineLevel="0" collapsed="false">
      <c r="A108" s="254"/>
      <c r="B108" s="391"/>
      <c r="C108" s="391"/>
      <c r="D108" s="391"/>
      <c r="E108" s="391"/>
      <c r="F108" s="391"/>
      <c r="G108" s="391"/>
      <c r="H108" s="391"/>
      <c r="I108" s="391"/>
      <c r="J108" s="391"/>
      <c r="K108" s="391"/>
      <c r="L108" s="391"/>
      <c r="M108" s="391"/>
      <c r="N108" s="391"/>
      <c r="O108" s="391"/>
      <c r="P108" s="391"/>
      <c r="Q108" s="391"/>
      <c r="R108" s="391"/>
      <c r="S108" s="391"/>
      <c r="T108" s="391"/>
      <c r="U108" s="391"/>
      <c r="V108" s="391"/>
      <c r="W108" s="390"/>
      <c r="X108" s="229"/>
      <c r="Y108" s="229"/>
      <c r="Z108" s="229"/>
      <c r="AA108" s="229"/>
      <c r="AB108" s="229"/>
      <c r="AC108" s="229"/>
      <c r="AD108" s="229"/>
      <c r="AE108" s="229"/>
      <c r="AF108" s="229"/>
      <c r="AG108" s="229"/>
      <c r="AH108" s="229"/>
      <c r="AI108" s="229"/>
      <c r="AJ108" s="229"/>
      <c r="AK108" s="229"/>
      <c r="AL108" s="229"/>
      <c r="AM108" s="229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0"/>
      <c r="DD108" s="40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2"/>
      <c r="DT108" s="42"/>
      <c r="DU108" s="40"/>
      <c r="DV108" s="40"/>
      <c r="DW108" s="41"/>
      <c r="DX108" s="41"/>
      <c r="DY108" s="41"/>
      <c r="DZ108" s="41"/>
      <c r="EA108" s="41"/>
      <c r="EB108" s="41"/>
      <c r="EC108" s="41"/>
      <c r="ED108" s="41"/>
      <c r="EE108" s="41"/>
      <c r="EF108" s="41"/>
      <c r="EG108" s="41"/>
      <c r="EH108" s="41"/>
      <c r="EI108" s="41"/>
      <c r="EJ108" s="41"/>
      <c r="EK108" s="42"/>
      <c r="EL108" s="42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157"/>
      <c r="FE108" s="157"/>
      <c r="FF108" s="157"/>
      <c r="FG108" s="157"/>
      <c r="FH108" s="157"/>
      <c r="FI108" s="157"/>
      <c r="FJ108" s="157"/>
      <c r="FK108" s="157"/>
      <c r="FL108" s="157"/>
      <c r="FM108" s="157"/>
      <c r="FN108" s="157"/>
      <c r="FO108" s="157"/>
      <c r="FP108" s="157"/>
      <c r="FQ108" s="157"/>
      <c r="FR108" s="157"/>
      <c r="FS108" s="157"/>
      <c r="FT108" s="157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106"/>
    </row>
    <row r="109" customFormat="false" ht="12" hidden="false" customHeight="true" outlineLevel="0" collapsed="false">
      <c r="A109" s="47"/>
      <c r="B109" s="360" t="s">
        <v>216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0"/>
      <c r="M109" s="360"/>
      <c r="N109" s="360"/>
      <c r="O109" s="360"/>
      <c r="P109" s="360"/>
      <c r="Q109" s="360"/>
      <c r="R109" s="360"/>
      <c r="S109" s="360"/>
      <c r="T109" s="360"/>
      <c r="U109" s="360"/>
      <c r="V109" s="360"/>
      <c r="W109" s="211" t="n">
        <v>5563</v>
      </c>
      <c r="X109" s="47"/>
      <c r="Y109" s="36"/>
      <c r="Z109" s="36"/>
      <c r="AA109" s="36"/>
      <c r="AB109" s="36"/>
      <c r="AC109" s="134" t="s">
        <v>25</v>
      </c>
      <c r="AD109" s="36"/>
      <c r="AE109" s="37" t="n">
        <v>15</v>
      </c>
      <c r="AF109" s="37"/>
      <c r="AG109" s="37"/>
      <c r="AH109" s="38" t="s">
        <v>26</v>
      </c>
      <c r="AI109" s="38"/>
      <c r="AJ109" s="38"/>
      <c r="AK109" s="38"/>
      <c r="AL109" s="38"/>
      <c r="AM109" s="38"/>
      <c r="AN109" s="67" t="n">
        <f aca="false">FU111</f>
        <v>897592</v>
      </c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71" t="n">
        <f aca="false">7396771-20349</f>
        <v>7376422</v>
      </c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 t="n">
        <v>0</v>
      </c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40" t="s">
        <v>27</v>
      </c>
      <c r="DD109" s="40"/>
      <c r="DE109" s="41" t="n">
        <f aca="false">6848745-DW109-7016</f>
        <v>6841719</v>
      </c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2" t="s">
        <v>28</v>
      </c>
      <c r="DT109" s="42"/>
      <c r="DU109" s="40" t="s">
        <v>27</v>
      </c>
      <c r="DV109" s="40"/>
      <c r="DW109" s="41" t="n">
        <v>10</v>
      </c>
      <c r="DX109" s="41"/>
      <c r="DY109" s="41"/>
      <c r="DZ109" s="41"/>
      <c r="EA109" s="41"/>
      <c r="EB109" s="41"/>
      <c r="EC109" s="41"/>
      <c r="ED109" s="41"/>
      <c r="EE109" s="41"/>
      <c r="EF109" s="41"/>
      <c r="EG109" s="41"/>
      <c r="EH109" s="41"/>
      <c r="EI109" s="41"/>
      <c r="EJ109" s="41"/>
      <c r="EK109" s="42" t="s">
        <v>28</v>
      </c>
      <c r="EL109" s="42"/>
      <c r="EM109" s="71" t="n">
        <f aca="false">20349-7016</f>
        <v>13333</v>
      </c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157" t="n">
        <v>0</v>
      </c>
      <c r="FE109" s="157"/>
      <c r="FF109" s="157"/>
      <c r="FG109" s="157"/>
      <c r="FH109" s="157"/>
      <c r="FI109" s="157"/>
      <c r="FJ109" s="157"/>
      <c r="FK109" s="157"/>
      <c r="FL109" s="157"/>
      <c r="FM109" s="157"/>
      <c r="FN109" s="157"/>
      <c r="FO109" s="157"/>
      <c r="FP109" s="157"/>
      <c r="FQ109" s="157"/>
      <c r="FR109" s="157"/>
      <c r="FS109" s="157"/>
      <c r="FT109" s="157"/>
      <c r="FU109" s="106" t="n">
        <f aca="false">+AN109+BD109+CD109-DE109-DW109+FD109+EM109</f>
        <v>1445618</v>
      </c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106"/>
      <c r="GU109" s="395"/>
    </row>
    <row r="110" customFormat="false" ht="6.95" hidden="false" customHeight="true" outlineLevel="0" collapsed="false">
      <c r="A110" s="227"/>
      <c r="B110" s="360"/>
      <c r="C110" s="360"/>
      <c r="D110" s="360"/>
      <c r="E110" s="360"/>
      <c r="F110" s="360"/>
      <c r="G110" s="360"/>
      <c r="H110" s="360"/>
      <c r="I110" s="360"/>
      <c r="J110" s="360"/>
      <c r="K110" s="360"/>
      <c r="L110" s="360"/>
      <c r="M110" s="360"/>
      <c r="N110" s="360"/>
      <c r="O110" s="360"/>
      <c r="P110" s="360"/>
      <c r="Q110" s="360"/>
      <c r="R110" s="360"/>
      <c r="S110" s="360"/>
      <c r="T110" s="360"/>
      <c r="U110" s="360"/>
      <c r="V110" s="360"/>
      <c r="W110" s="211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40"/>
      <c r="DD110" s="40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2"/>
      <c r="DT110" s="42"/>
      <c r="DU110" s="40"/>
      <c r="DV110" s="40"/>
      <c r="DW110" s="41"/>
      <c r="DX110" s="41"/>
      <c r="DY110" s="41"/>
      <c r="DZ110" s="41"/>
      <c r="EA110" s="41"/>
      <c r="EB110" s="41"/>
      <c r="EC110" s="41"/>
      <c r="ED110" s="41"/>
      <c r="EE110" s="41"/>
      <c r="EF110" s="41"/>
      <c r="EG110" s="41"/>
      <c r="EH110" s="41"/>
      <c r="EI110" s="41"/>
      <c r="EJ110" s="41"/>
      <c r="EK110" s="42"/>
      <c r="EL110" s="42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157"/>
      <c r="FE110" s="157"/>
      <c r="FF110" s="157"/>
      <c r="FG110" s="157"/>
      <c r="FH110" s="157"/>
      <c r="FI110" s="157"/>
      <c r="FJ110" s="157"/>
      <c r="FK110" s="157"/>
      <c r="FL110" s="157"/>
      <c r="FM110" s="157"/>
      <c r="FN110" s="157"/>
      <c r="FO110" s="157"/>
      <c r="FP110" s="157"/>
      <c r="FQ110" s="157"/>
      <c r="FR110" s="157"/>
      <c r="FS110" s="157"/>
      <c r="FT110" s="157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106"/>
    </row>
    <row r="111" customFormat="false" ht="12" hidden="false" customHeight="true" outlineLevel="0" collapsed="false">
      <c r="A111" s="227"/>
      <c r="B111" s="360"/>
      <c r="C111" s="360"/>
      <c r="D111" s="360"/>
      <c r="E111" s="360"/>
      <c r="F111" s="360"/>
      <c r="G111" s="360"/>
      <c r="H111" s="360"/>
      <c r="I111" s="360"/>
      <c r="J111" s="360"/>
      <c r="K111" s="360"/>
      <c r="L111" s="360"/>
      <c r="M111" s="360"/>
      <c r="N111" s="360"/>
      <c r="O111" s="360"/>
      <c r="P111" s="360"/>
      <c r="Q111" s="360"/>
      <c r="R111" s="360"/>
      <c r="S111" s="360"/>
      <c r="T111" s="360"/>
      <c r="U111" s="360"/>
      <c r="V111" s="360"/>
      <c r="W111" s="211" t="n">
        <v>5583</v>
      </c>
      <c r="X111" s="47"/>
      <c r="Y111" s="36"/>
      <c r="Z111" s="36"/>
      <c r="AA111" s="36"/>
      <c r="AB111" s="36"/>
      <c r="AC111" s="134" t="s">
        <v>25</v>
      </c>
      <c r="AD111" s="36"/>
      <c r="AE111" s="37" t="n">
        <v>14</v>
      </c>
      <c r="AF111" s="37"/>
      <c r="AG111" s="37"/>
      <c r="AH111" s="38" t="s">
        <v>29</v>
      </c>
      <c r="AI111" s="38"/>
      <c r="AJ111" s="38"/>
      <c r="AK111" s="38"/>
      <c r="AL111" s="38"/>
      <c r="AM111" s="38"/>
      <c r="AN111" s="67" t="n">
        <v>733280</v>
      </c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71" t="n">
        <v>7142200</v>
      </c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 t="n">
        <v>0</v>
      </c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40" t="s">
        <v>27</v>
      </c>
      <c r="DD111" s="40"/>
      <c r="DE111" s="41" t="n">
        <v>6996755</v>
      </c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2" t="s">
        <v>28</v>
      </c>
      <c r="DT111" s="42"/>
      <c r="DU111" s="40" t="s">
        <v>27</v>
      </c>
      <c r="DV111" s="40"/>
      <c r="DW111" s="41" t="n">
        <v>104</v>
      </c>
      <c r="DX111" s="41"/>
      <c r="DY111" s="41"/>
      <c r="DZ111" s="41"/>
      <c r="EA111" s="41"/>
      <c r="EB111" s="41"/>
      <c r="EC111" s="41"/>
      <c r="ED111" s="41"/>
      <c r="EE111" s="41"/>
      <c r="EF111" s="41"/>
      <c r="EG111" s="41"/>
      <c r="EH111" s="41"/>
      <c r="EI111" s="41"/>
      <c r="EJ111" s="41"/>
      <c r="EK111" s="42" t="s">
        <v>28</v>
      </c>
      <c r="EL111" s="42"/>
      <c r="EM111" s="71" t="n">
        <v>18971</v>
      </c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157" t="n">
        <v>0</v>
      </c>
      <c r="FE111" s="157"/>
      <c r="FF111" s="157"/>
      <c r="FG111" s="157"/>
      <c r="FH111" s="157"/>
      <c r="FI111" s="157"/>
      <c r="FJ111" s="157"/>
      <c r="FK111" s="157"/>
      <c r="FL111" s="157"/>
      <c r="FM111" s="157"/>
      <c r="FN111" s="157"/>
      <c r="FO111" s="157"/>
      <c r="FP111" s="157"/>
      <c r="FQ111" s="157"/>
      <c r="FR111" s="157"/>
      <c r="FS111" s="157"/>
      <c r="FT111" s="157"/>
      <c r="FU111" s="106" t="n">
        <f aca="false">+AN111+BD111+CD111-DE111-DW111+FD111+EM111</f>
        <v>897592</v>
      </c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106"/>
    </row>
    <row r="112" customFormat="false" ht="6.95" hidden="false" customHeight="true" outlineLevel="0" collapsed="false">
      <c r="A112" s="254"/>
      <c r="B112" s="360"/>
      <c r="C112" s="360"/>
      <c r="D112" s="360"/>
      <c r="E112" s="360"/>
      <c r="F112" s="360"/>
      <c r="G112" s="360"/>
      <c r="H112" s="360"/>
      <c r="I112" s="360"/>
      <c r="J112" s="360"/>
      <c r="K112" s="360"/>
      <c r="L112" s="360"/>
      <c r="M112" s="360"/>
      <c r="N112" s="360"/>
      <c r="O112" s="360"/>
      <c r="P112" s="360"/>
      <c r="Q112" s="360"/>
      <c r="R112" s="360"/>
      <c r="S112" s="360"/>
      <c r="T112" s="360"/>
      <c r="U112" s="360"/>
      <c r="V112" s="360"/>
      <c r="W112" s="211"/>
      <c r="X112" s="229"/>
      <c r="Y112" s="229"/>
      <c r="Z112" s="229"/>
      <c r="AA112" s="229"/>
      <c r="AB112" s="229"/>
      <c r="AC112" s="229"/>
      <c r="AD112" s="229"/>
      <c r="AE112" s="229"/>
      <c r="AF112" s="229"/>
      <c r="AG112" s="229"/>
      <c r="AH112" s="229"/>
      <c r="AI112" s="229"/>
      <c r="AJ112" s="229"/>
      <c r="AK112" s="229"/>
      <c r="AL112" s="229"/>
      <c r="AM112" s="229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40"/>
      <c r="DD112" s="40"/>
      <c r="DE112" s="41"/>
      <c r="DF112" s="41"/>
      <c r="DG112" s="41"/>
      <c r="DH112" s="41"/>
      <c r="DI112" s="41"/>
      <c r="DJ112" s="41"/>
      <c r="DK112" s="41"/>
      <c r="DL112" s="41"/>
      <c r="DM112" s="41"/>
      <c r="DN112" s="41"/>
      <c r="DO112" s="41"/>
      <c r="DP112" s="41"/>
      <c r="DQ112" s="41"/>
      <c r="DR112" s="41"/>
      <c r="DS112" s="42"/>
      <c r="DT112" s="42"/>
      <c r="DU112" s="40"/>
      <c r="DV112" s="40"/>
      <c r="DW112" s="41"/>
      <c r="DX112" s="41"/>
      <c r="DY112" s="41"/>
      <c r="DZ112" s="41"/>
      <c r="EA112" s="41"/>
      <c r="EB112" s="41"/>
      <c r="EC112" s="41"/>
      <c r="ED112" s="41"/>
      <c r="EE112" s="41"/>
      <c r="EF112" s="41"/>
      <c r="EG112" s="41"/>
      <c r="EH112" s="41"/>
      <c r="EI112" s="41"/>
      <c r="EJ112" s="41"/>
      <c r="EK112" s="42"/>
      <c r="EL112" s="42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157"/>
      <c r="FE112" s="157"/>
      <c r="FF112" s="157"/>
      <c r="FG112" s="157"/>
      <c r="FH112" s="157"/>
      <c r="FI112" s="157"/>
      <c r="FJ112" s="157"/>
      <c r="FK112" s="157"/>
      <c r="FL112" s="157"/>
      <c r="FM112" s="157"/>
      <c r="FN112" s="157"/>
      <c r="FO112" s="157"/>
      <c r="FP112" s="157"/>
      <c r="FQ112" s="157"/>
      <c r="FR112" s="157"/>
      <c r="FS112" s="157"/>
      <c r="FT112" s="157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106"/>
    </row>
    <row r="113" customFormat="false" ht="12" hidden="false" customHeight="true" outlineLevel="0" collapsed="false">
      <c r="A113" s="47"/>
      <c r="B113" s="360" t="s">
        <v>217</v>
      </c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360"/>
      <c r="Q113" s="360"/>
      <c r="R113" s="360"/>
      <c r="S113" s="360"/>
      <c r="T113" s="360"/>
      <c r="U113" s="360"/>
      <c r="V113" s="360"/>
      <c r="W113" s="211" t="n">
        <v>5564</v>
      </c>
      <c r="X113" s="47"/>
      <c r="Y113" s="36"/>
      <c r="Z113" s="36"/>
      <c r="AA113" s="36"/>
      <c r="AB113" s="36"/>
      <c r="AC113" s="134" t="s">
        <v>25</v>
      </c>
      <c r="AD113" s="36"/>
      <c r="AE113" s="37" t="n">
        <v>15</v>
      </c>
      <c r="AF113" s="37"/>
      <c r="AG113" s="37"/>
      <c r="AH113" s="38" t="s">
        <v>26</v>
      </c>
      <c r="AI113" s="38"/>
      <c r="AJ113" s="38"/>
      <c r="AK113" s="38"/>
      <c r="AL113" s="38"/>
      <c r="AM113" s="38"/>
      <c r="AN113" s="67" t="n">
        <f aca="false">FU115</f>
        <v>82385</v>
      </c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71" t="n">
        <v>1754716</v>
      </c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 t="n">
        <v>0</v>
      </c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40" t="s">
        <v>27</v>
      </c>
      <c r="DD113" s="40"/>
      <c r="DE113" s="41" t="n">
        <f aca="false">1737112+27</f>
        <v>1737139</v>
      </c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2" t="s">
        <v>28</v>
      </c>
      <c r="DT113" s="42"/>
      <c r="DU113" s="40" t="s">
        <v>27</v>
      </c>
      <c r="DV113" s="40"/>
      <c r="DW113" s="41" t="n">
        <v>0</v>
      </c>
      <c r="DX113" s="41"/>
      <c r="DY113" s="41"/>
      <c r="DZ113" s="41"/>
      <c r="EA113" s="41"/>
      <c r="EB113" s="41"/>
      <c r="EC113" s="41"/>
      <c r="ED113" s="41"/>
      <c r="EE113" s="41"/>
      <c r="EF113" s="41"/>
      <c r="EG113" s="41"/>
      <c r="EH113" s="41"/>
      <c r="EI113" s="41"/>
      <c r="EJ113" s="41"/>
      <c r="EK113" s="42" t="s">
        <v>28</v>
      </c>
      <c r="EL113" s="42"/>
      <c r="EM113" s="71" t="n">
        <v>0</v>
      </c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157" t="n">
        <v>0</v>
      </c>
      <c r="FE113" s="157"/>
      <c r="FF113" s="157"/>
      <c r="FG113" s="157"/>
      <c r="FH113" s="157"/>
      <c r="FI113" s="157"/>
      <c r="FJ113" s="157"/>
      <c r="FK113" s="157"/>
      <c r="FL113" s="157"/>
      <c r="FM113" s="157"/>
      <c r="FN113" s="157"/>
      <c r="FO113" s="157"/>
      <c r="FP113" s="157"/>
      <c r="FQ113" s="157"/>
      <c r="FR113" s="157"/>
      <c r="FS113" s="157"/>
      <c r="FT113" s="157"/>
      <c r="FU113" s="106" t="n">
        <f aca="false">+AN113+BD113+CD113-DE113-DW113+FD113+EM113</f>
        <v>99962</v>
      </c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106"/>
    </row>
    <row r="114" customFormat="false" ht="6.95" hidden="false" customHeight="true" outlineLevel="0" collapsed="false">
      <c r="A114" s="227"/>
      <c r="B114" s="360"/>
      <c r="C114" s="360"/>
      <c r="D114" s="360"/>
      <c r="E114" s="360"/>
      <c r="F114" s="360"/>
      <c r="G114" s="360"/>
      <c r="H114" s="360"/>
      <c r="I114" s="360"/>
      <c r="J114" s="360"/>
      <c r="K114" s="360"/>
      <c r="L114" s="360"/>
      <c r="M114" s="360"/>
      <c r="N114" s="360"/>
      <c r="O114" s="360"/>
      <c r="P114" s="360"/>
      <c r="Q114" s="360"/>
      <c r="R114" s="360"/>
      <c r="S114" s="360"/>
      <c r="T114" s="360"/>
      <c r="U114" s="360"/>
      <c r="V114" s="360"/>
      <c r="W114" s="211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40"/>
      <c r="DD114" s="40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2"/>
      <c r="DT114" s="42"/>
      <c r="DU114" s="40"/>
      <c r="DV114" s="40"/>
      <c r="DW114" s="41"/>
      <c r="DX114" s="41"/>
      <c r="DY114" s="41"/>
      <c r="DZ114" s="41"/>
      <c r="EA114" s="41"/>
      <c r="EB114" s="41"/>
      <c r="EC114" s="41"/>
      <c r="ED114" s="41"/>
      <c r="EE114" s="41"/>
      <c r="EF114" s="41"/>
      <c r="EG114" s="41"/>
      <c r="EH114" s="41"/>
      <c r="EI114" s="41"/>
      <c r="EJ114" s="41"/>
      <c r="EK114" s="42"/>
      <c r="EL114" s="42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157"/>
      <c r="FE114" s="157"/>
      <c r="FF114" s="157"/>
      <c r="FG114" s="157"/>
      <c r="FH114" s="157"/>
      <c r="FI114" s="157"/>
      <c r="FJ114" s="157"/>
      <c r="FK114" s="157"/>
      <c r="FL114" s="157"/>
      <c r="FM114" s="157"/>
      <c r="FN114" s="157"/>
      <c r="FO114" s="157"/>
      <c r="FP114" s="157"/>
      <c r="FQ114" s="157"/>
      <c r="FR114" s="157"/>
      <c r="FS114" s="157"/>
      <c r="FT114" s="157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106"/>
    </row>
    <row r="115" customFormat="false" ht="12" hidden="false" customHeight="true" outlineLevel="0" collapsed="false">
      <c r="A115" s="227"/>
      <c r="B115" s="360"/>
      <c r="C115" s="360"/>
      <c r="D115" s="360"/>
      <c r="E115" s="360"/>
      <c r="F115" s="360"/>
      <c r="G115" s="360"/>
      <c r="H115" s="360"/>
      <c r="I115" s="360"/>
      <c r="J115" s="360"/>
      <c r="K115" s="360"/>
      <c r="L115" s="360"/>
      <c r="M115" s="360"/>
      <c r="N115" s="360"/>
      <c r="O115" s="360"/>
      <c r="P115" s="360"/>
      <c r="Q115" s="360"/>
      <c r="R115" s="360"/>
      <c r="S115" s="360"/>
      <c r="T115" s="360"/>
      <c r="U115" s="360"/>
      <c r="V115" s="360"/>
      <c r="W115" s="211" t="n">
        <v>5584</v>
      </c>
      <c r="X115" s="47"/>
      <c r="Y115" s="36"/>
      <c r="Z115" s="36"/>
      <c r="AA115" s="36"/>
      <c r="AB115" s="36"/>
      <c r="AC115" s="134" t="s">
        <v>25</v>
      </c>
      <c r="AD115" s="36"/>
      <c r="AE115" s="37" t="n">
        <v>14</v>
      </c>
      <c r="AF115" s="37"/>
      <c r="AG115" s="37"/>
      <c r="AH115" s="38" t="s">
        <v>29</v>
      </c>
      <c r="AI115" s="38"/>
      <c r="AJ115" s="38"/>
      <c r="AK115" s="38"/>
      <c r="AL115" s="38"/>
      <c r="AM115" s="38"/>
      <c r="AN115" s="67" t="n">
        <v>95618</v>
      </c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71" t="n">
        <f aca="false">1806782-11</f>
        <v>1806771</v>
      </c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 t="n">
        <v>0</v>
      </c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40" t="s">
        <v>27</v>
      </c>
      <c r="DD115" s="40"/>
      <c r="DE115" s="41" t="n">
        <f aca="false">1820067-63</f>
        <v>1820004</v>
      </c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2" t="s">
        <v>28</v>
      </c>
      <c r="DT115" s="42"/>
      <c r="DU115" s="40" t="s">
        <v>27</v>
      </c>
      <c r="DV115" s="40"/>
      <c r="DW115" s="41" t="n">
        <v>0</v>
      </c>
      <c r="DX115" s="41"/>
      <c r="DY115" s="41"/>
      <c r="DZ115" s="41"/>
      <c r="EA115" s="41"/>
      <c r="EB115" s="41"/>
      <c r="EC115" s="41"/>
      <c r="ED115" s="41"/>
      <c r="EE115" s="41"/>
      <c r="EF115" s="41"/>
      <c r="EG115" s="41"/>
      <c r="EH115" s="41"/>
      <c r="EI115" s="41"/>
      <c r="EJ115" s="41"/>
      <c r="EK115" s="42" t="s">
        <v>28</v>
      </c>
      <c r="EL115" s="42"/>
      <c r="EM115" s="71" t="n">
        <v>0</v>
      </c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157" t="n">
        <v>0</v>
      </c>
      <c r="FE115" s="157"/>
      <c r="FF115" s="157"/>
      <c r="FG115" s="157"/>
      <c r="FH115" s="157"/>
      <c r="FI115" s="157"/>
      <c r="FJ115" s="157"/>
      <c r="FK115" s="157"/>
      <c r="FL115" s="157"/>
      <c r="FM115" s="157"/>
      <c r="FN115" s="157"/>
      <c r="FO115" s="157"/>
      <c r="FP115" s="157"/>
      <c r="FQ115" s="157"/>
      <c r="FR115" s="157"/>
      <c r="FS115" s="157"/>
      <c r="FT115" s="157"/>
      <c r="FU115" s="106" t="n">
        <f aca="false">+AN115+BD115+CD115-DE115-DW115+FD115+EM115</f>
        <v>82385</v>
      </c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106"/>
    </row>
    <row r="116" customFormat="false" ht="6.95" hidden="false" customHeight="true" outlineLevel="0" collapsed="false">
      <c r="A116" s="254"/>
      <c r="B116" s="360"/>
      <c r="C116" s="360"/>
      <c r="D116" s="360"/>
      <c r="E116" s="360"/>
      <c r="F116" s="360"/>
      <c r="G116" s="360"/>
      <c r="H116" s="360"/>
      <c r="I116" s="360"/>
      <c r="J116" s="360"/>
      <c r="K116" s="360"/>
      <c r="L116" s="360"/>
      <c r="M116" s="360"/>
      <c r="N116" s="360"/>
      <c r="O116" s="360"/>
      <c r="P116" s="360"/>
      <c r="Q116" s="360"/>
      <c r="R116" s="360"/>
      <c r="S116" s="360"/>
      <c r="T116" s="360"/>
      <c r="U116" s="360"/>
      <c r="V116" s="360"/>
      <c r="W116" s="211"/>
      <c r="X116" s="229"/>
      <c r="Y116" s="229"/>
      <c r="Z116" s="229"/>
      <c r="AA116" s="229"/>
      <c r="AB116" s="229"/>
      <c r="AC116" s="229"/>
      <c r="AD116" s="229"/>
      <c r="AE116" s="229"/>
      <c r="AF116" s="229"/>
      <c r="AG116" s="229"/>
      <c r="AH116" s="229"/>
      <c r="AI116" s="229"/>
      <c r="AJ116" s="229"/>
      <c r="AK116" s="229"/>
      <c r="AL116" s="229"/>
      <c r="AM116" s="229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40"/>
      <c r="DD116" s="40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2"/>
      <c r="DT116" s="42"/>
      <c r="DU116" s="40"/>
      <c r="DV116" s="40"/>
      <c r="DW116" s="41"/>
      <c r="DX116" s="41"/>
      <c r="DY116" s="41"/>
      <c r="DZ116" s="41"/>
      <c r="EA116" s="41"/>
      <c r="EB116" s="41"/>
      <c r="EC116" s="41"/>
      <c r="ED116" s="41"/>
      <c r="EE116" s="41"/>
      <c r="EF116" s="41"/>
      <c r="EG116" s="41"/>
      <c r="EH116" s="41"/>
      <c r="EI116" s="41"/>
      <c r="EJ116" s="41"/>
      <c r="EK116" s="42"/>
      <c r="EL116" s="42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157"/>
      <c r="FE116" s="157"/>
      <c r="FF116" s="157"/>
      <c r="FG116" s="157"/>
      <c r="FH116" s="157"/>
      <c r="FI116" s="157"/>
      <c r="FJ116" s="157"/>
      <c r="FK116" s="157"/>
      <c r="FL116" s="157"/>
      <c r="FM116" s="157"/>
      <c r="FN116" s="157"/>
      <c r="FO116" s="157"/>
      <c r="FP116" s="157"/>
      <c r="FQ116" s="157"/>
      <c r="FR116" s="157"/>
      <c r="FS116" s="157"/>
      <c r="FT116" s="157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106"/>
    </row>
    <row r="117" customFormat="false" ht="12" hidden="false" customHeight="true" outlineLevel="0" collapsed="false">
      <c r="A117" s="47"/>
      <c r="B117" s="360" t="s">
        <v>218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0"/>
      <c r="M117" s="360"/>
      <c r="N117" s="360"/>
      <c r="O117" s="360"/>
      <c r="P117" s="360"/>
      <c r="Q117" s="360"/>
      <c r="R117" s="360"/>
      <c r="S117" s="360"/>
      <c r="T117" s="360"/>
      <c r="U117" s="360"/>
      <c r="V117" s="360"/>
      <c r="W117" s="211" t="n">
        <v>5565</v>
      </c>
      <c r="X117" s="47"/>
      <c r="Y117" s="36"/>
      <c r="Z117" s="36"/>
      <c r="AA117" s="36"/>
      <c r="AB117" s="36"/>
      <c r="AC117" s="134" t="s">
        <v>25</v>
      </c>
      <c r="AD117" s="36"/>
      <c r="AE117" s="37" t="n">
        <v>15</v>
      </c>
      <c r="AF117" s="37"/>
      <c r="AG117" s="37"/>
      <c r="AH117" s="38" t="s">
        <v>26</v>
      </c>
      <c r="AI117" s="38"/>
      <c r="AJ117" s="38"/>
      <c r="AK117" s="38"/>
      <c r="AL117" s="38"/>
      <c r="AM117" s="38"/>
      <c r="AN117" s="67" t="n">
        <f aca="false">FU119</f>
        <v>40526</v>
      </c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71" t="n">
        <f aca="false">536704-57172</f>
        <v>479532</v>
      </c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 t="n">
        <v>0</v>
      </c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40" t="s">
        <v>27</v>
      </c>
      <c r="DD117" s="40"/>
      <c r="DE117" s="41" t="n">
        <f aca="false">532958-57256</f>
        <v>475702</v>
      </c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2" t="s">
        <v>28</v>
      </c>
      <c r="DT117" s="42"/>
      <c r="DU117" s="40" t="s">
        <v>27</v>
      </c>
      <c r="DV117" s="40"/>
      <c r="DW117" s="41" t="n">
        <v>0</v>
      </c>
      <c r="DX117" s="41"/>
      <c r="DY117" s="41"/>
      <c r="DZ117" s="41"/>
      <c r="EA117" s="41"/>
      <c r="EB117" s="41"/>
      <c r="EC117" s="41"/>
      <c r="ED117" s="41"/>
      <c r="EE117" s="41"/>
      <c r="EF117" s="41"/>
      <c r="EG117" s="41"/>
      <c r="EH117" s="41"/>
      <c r="EI117" s="41"/>
      <c r="EJ117" s="41"/>
      <c r="EK117" s="42" t="s">
        <v>28</v>
      </c>
      <c r="EL117" s="42"/>
      <c r="EM117" s="71" t="n">
        <v>0</v>
      </c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157" t="n">
        <v>0</v>
      </c>
      <c r="FE117" s="157"/>
      <c r="FF117" s="157"/>
      <c r="FG117" s="157"/>
      <c r="FH117" s="157"/>
      <c r="FI117" s="157"/>
      <c r="FJ117" s="157"/>
      <c r="FK117" s="157"/>
      <c r="FL117" s="157"/>
      <c r="FM117" s="157"/>
      <c r="FN117" s="157"/>
      <c r="FO117" s="157"/>
      <c r="FP117" s="157"/>
      <c r="FQ117" s="157"/>
      <c r="FR117" s="157"/>
      <c r="FS117" s="157"/>
      <c r="FT117" s="157"/>
      <c r="FU117" s="106" t="n">
        <f aca="false">+AN117+BD117+CD117-DE117-DW117+FD117+EM117</f>
        <v>44356</v>
      </c>
      <c r="FV117" s="106"/>
      <c r="FW117" s="106"/>
      <c r="FX117" s="106"/>
      <c r="FY117" s="106"/>
      <c r="FZ117" s="106"/>
      <c r="GA117" s="106"/>
      <c r="GB117" s="106"/>
      <c r="GC117" s="106"/>
      <c r="GD117" s="106"/>
      <c r="GE117" s="106"/>
      <c r="GF117" s="106"/>
      <c r="GG117" s="106"/>
      <c r="GH117" s="106"/>
      <c r="GI117" s="106"/>
      <c r="GJ117" s="106"/>
      <c r="GK117" s="106"/>
    </row>
    <row r="118" customFormat="false" ht="6.95" hidden="false" customHeight="true" outlineLevel="0" collapsed="false">
      <c r="A118" s="227"/>
      <c r="B118" s="360"/>
      <c r="C118" s="360"/>
      <c r="D118" s="360"/>
      <c r="E118" s="360"/>
      <c r="F118" s="360"/>
      <c r="G118" s="360"/>
      <c r="H118" s="360"/>
      <c r="I118" s="360"/>
      <c r="J118" s="360"/>
      <c r="K118" s="360"/>
      <c r="L118" s="360"/>
      <c r="M118" s="360"/>
      <c r="N118" s="360"/>
      <c r="O118" s="360"/>
      <c r="P118" s="360"/>
      <c r="Q118" s="360"/>
      <c r="R118" s="360"/>
      <c r="S118" s="360"/>
      <c r="T118" s="360"/>
      <c r="U118" s="360"/>
      <c r="V118" s="360"/>
      <c r="W118" s="211"/>
      <c r="X118" s="256"/>
      <c r="Y118" s="256"/>
      <c r="Z118" s="256"/>
      <c r="AA118" s="256"/>
      <c r="AB118" s="256"/>
      <c r="AC118" s="256"/>
      <c r="AD118" s="256"/>
      <c r="AE118" s="256"/>
      <c r="AF118" s="256"/>
      <c r="AG118" s="256"/>
      <c r="AH118" s="256"/>
      <c r="AI118" s="256"/>
      <c r="AJ118" s="256"/>
      <c r="AK118" s="256"/>
      <c r="AL118" s="256"/>
      <c r="AM118" s="256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40"/>
      <c r="DD118" s="40"/>
      <c r="DE118" s="41"/>
      <c r="DF118" s="41"/>
      <c r="DG118" s="41"/>
      <c r="DH118" s="41"/>
      <c r="DI118" s="41"/>
      <c r="DJ118" s="41"/>
      <c r="DK118" s="41"/>
      <c r="DL118" s="41"/>
      <c r="DM118" s="41"/>
      <c r="DN118" s="41"/>
      <c r="DO118" s="41"/>
      <c r="DP118" s="41"/>
      <c r="DQ118" s="41"/>
      <c r="DR118" s="41"/>
      <c r="DS118" s="42"/>
      <c r="DT118" s="42"/>
      <c r="DU118" s="40"/>
      <c r="DV118" s="40"/>
      <c r="DW118" s="41"/>
      <c r="DX118" s="41"/>
      <c r="DY118" s="41"/>
      <c r="DZ118" s="41"/>
      <c r="EA118" s="41"/>
      <c r="EB118" s="41"/>
      <c r="EC118" s="41"/>
      <c r="ED118" s="41"/>
      <c r="EE118" s="41"/>
      <c r="EF118" s="41"/>
      <c r="EG118" s="41"/>
      <c r="EH118" s="41"/>
      <c r="EI118" s="41"/>
      <c r="EJ118" s="41"/>
      <c r="EK118" s="42"/>
      <c r="EL118" s="42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157"/>
      <c r="FE118" s="157"/>
      <c r="FF118" s="157"/>
      <c r="FG118" s="157"/>
      <c r="FH118" s="157"/>
      <c r="FI118" s="157"/>
      <c r="FJ118" s="157"/>
      <c r="FK118" s="157"/>
      <c r="FL118" s="157"/>
      <c r="FM118" s="157"/>
      <c r="FN118" s="157"/>
      <c r="FO118" s="157"/>
      <c r="FP118" s="157"/>
      <c r="FQ118" s="157"/>
      <c r="FR118" s="157"/>
      <c r="FS118" s="157"/>
      <c r="FT118" s="157"/>
      <c r="FU118" s="106"/>
      <c r="FV118" s="106"/>
      <c r="FW118" s="106"/>
      <c r="FX118" s="106"/>
      <c r="FY118" s="106"/>
      <c r="FZ118" s="106"/>
      <c r="GA118" s="106"/>
      <c r="GB118" s="106"/>
      <c r="GC118" s="106"/>
      <c r="GD118" s="106"/>
      <c r="GE118" s="106"/>
      <c r="GF118" s="106"/>
      <c r="GG118" s="106"/>
      <c r="GH118" s="106"/>
      <c r="GI118" s="106"/>
      <c r="GJ118" s="106"/>
      <c r="GK118" s="106"/>
      <c r="GU118" s="319"/>
    </row>
    <row r="119" customFormat="false" ht="12" hidden="false" customHeight="true" outlineLevel="0" collapsed="false">
      <c r="A119" s="227"/>
      <c r="B119" s="360"/>
      <c r="C119" s="360"/>
      <c r="D119" s="360"/>
      <c r="E119" s="360"/>
      <c r="F119" s="360"/>
      <c r="G119" s="360"/>
      <c r="H119" s="360"/>
      <c r="I119" s="360"/>
      <c r="J119" s="360"/>
      <c r="K119" s="360"/>
      <c r="L119" s="360"/>
      <c r="M119" s="360"/>
      <c r="N119" s="360"/>
      <c r="O119" s="360"/>
      <c r="P119" s="360"/>
      <c r="Q119" s="360"/>
      <c r="R119" s="360"/>
      <c r="S119" s="360"/>
      <c r="T119" s="360"/>
      <c r="U119" s="360"/>
      <c r="V119" s="360"/>
      <c r="W119" s="211" t="n">
        <v>5585</v>
      </c>
      <c r="X119" s="47"/>
      <c r="Y119" s="36"/>
      <c r="Z119" s="36"/>
      <c r="AA119" s="36"/>
      <c r="AB119" s="36"/>
      <c r="AC119" s="134" t="s">
        <v>25</v>
      </c>
      <c r="AD119" s="36"/>
      <c r="AE119" s="37" t="n">
        <v>14</v>
      </c>
      <c r="AF119" s="37"/>
      <c r="AG119" s="37"/>
      <c r="AH119" s="38" t="s">
        <v>29</v>
      </c>
      <c r="AI119" s="38"/>
      <c r="AJ119" s="38"/>
      <c r="AK119" s="38"/>
      <c r="AL119" s="38"/>
      <c r="AM119" s="38"/>
      <c r="AN119" s="67" t="n">
        <v>40823</v>
      </c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71" t="n">
        <v>486652</v>
      </c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 t="n">
        <v>0</v>
      </c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40" t="s">
        <v>27</v>
      </c>
      <c r="DD119" s="40"/>
      <c r="DE119" s="41" t="n">
        <v>486949</v>
      </c>
      <c r="DF119" s="41"/>
      <c r="DG119" s="41"/>
      <c r="DH119" s="41"/>
      <c r="DI119" s="41"/>
      <c r="DJ119" s="41"/>
      <c r="DK119" s="41"/>
      <c r="DL119" s="41"/>
      <c r="DM119" s="41"/>
      <c r="DN119" s="41"/>
      <c r="DO119" s="41"/>
      <c r="DP119" s="41"/>
      <c r="DQ119" s="41"/>
      <c r="DR119" s="41"/>
      <c r="DS119" s="42" t="s">
        <v>28</v>
      </c>
      <c r="DT119" s="42"/>
      <c r="DU119" s="40" t="s">
        <v>27</v>
      </c>
      <c r="DV119" s="40"/>
      <c r="DW119" s="41" t="n">
        <v>0</v>
      </c>
      <c r="DX119" s="41"/>
      <c r="DY119" s="41"/>
      <c r="DZ119" s="41"/>
      <c r="EA119" s="41"/>
      <c r="EB119" s="41"/>
      <c r="EC119" s="41"/>
      <c r="ED119" s="41"/>
      <c r="EE119" s="41"/>
      <c r="EF119" s="41"/>
      <c r="EG119" s="41"/>
      <c r="EH119" s="41"/>
      <c r="EI119" s="41"/>
      <c r="EJ119" s="41"/>
      <c r="EK119" s="42" t="s">
        <v>28</v>
      </c>
      <c r="EL119" s="42"/>
      <c r="EM119" s="71" t="n">
        <v>0</v>
      </c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157" t="n">
        <v>0</v>
      </c>
      <c r="FE119" s="157"/>
      <c r="FF119" s="157"/>
      <c r="FG119" s="157"/>
      <c r="FH119" s="157"/>
      <c r="FI119" s="157"/>
      <c r="FJ119" s="157"/>
      <c r="FK119" s="157"/>
      <c r="FL119" s="157"/>
      <c r="FM119" s="157"/>
      <c r="FN119" s="157"/>
      <c r="FO119" s="157"/>
      <c r="FP119" s="157"/>
      <c r="FQ119" s="157"/>
      <c r="FR119" s="157"/>
      <c r="FS119" s="157"/>
      <c r="FT119" s="157"/>
      <c r="FU119" s="106" t="n">
        <f aca="false">+AN119+BD119+CD119-DE119-DW119+FD119+EM119</f>
        <v>40526</v>
      </c>
      <c r="FV119" s="106"/>
      <c r="FW119" s="106"/>
      <c r="FX119" s="106"/>
      <c r="FY119" s="106"/>
      <c r="FZ119" s="106"/>
      <c r="GA119" s="106"/>
      <c r="GB119" s="106"/>
      <c r="GC119" s="106"/>
      <c r="GD119" s="106"/>
      <c r="GE119" s="106"/>
      <c r="GF119" s="106"/>
      <c r="GG119" s="106"/>
      <c r="GH119" s="106"/>
      <c r="GI119" s="106"/>
      <c r="GJ119" s="106"/>
      <c r="GK119" s="106"/>
    </row>
    <row r="120" customFormat="false" ht="6.95" hidden="false" customHeight="true" outlineLevel="0" collapsed="false">
      <c r="A120" s="254"/>
      <c r="B120" s="360"/>
      <c r="C120" s="360"/>
      <c r="D120" s="360"/>
      <c r="E120" s="360"/>
      <c r="F120" s="360"/>
      <c r="G120" s="360"/>
      <c r="H120" s="360"/>
      <c r="I120" s="360"/>
      <c r="J120" s="360"/>
      <c r="K120" s="360"/>
      <c r="L120" s="360"/>
      <c r="M120" s="360"/>
      <c r="N120" s="360"/>
      <c r="O120" s="360"/>
      <c r="P120" s="360"/>
      <c r="Q120" s="360"/>
      <c r="R120" s="360"/>
      <c r="S120" s="360"/>
      <c r="T120" s="360"/>
      <c r="U120" s="360"/>
      <c r="V120" s="360"/>
      <c r="W120" s="211"/>
      <c r="X120" s="229"/>
      <c r="Y120" s="229"/>
      <c r="Z120" s="229"/>
      <c r="AA120" s="229"/>
      <c r="AB120" s="229"/>
      <c r="AC120" s="229"/>
      <c r="AD120" s="229"/>
      <c r="AE120" s="229"/>
      <c r="AF120" s="229"/>
      <c r="AG120" s="229"/>
      <c r="AH120" s="229"/>
      <c r="AI120" s="229"/>
      <c r="AJ120" s="229"/>
      <c r="AK120" s="229"/>
      <c r="AL120" s="229"/>
      <c r="AM120" s="229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40"/>
      <c r="DD120" s="40"/>
      <c r="DE120" s="41"/>
      <c r="DF120" s="41"/>
      <c r="DG120" s="41"/>
      <c r="DH120" s="41"/>
      <c r="DI120" s="41"/>
      <c r="DJ120" s="41"/>
      <c r="DK120" s="41"/>
      <c r="DL120" s="41"/>
      <c r="DM120" s="41"/>
      <c r="DN120" s="41"/>
      <c r="DO120" s="41"/>
      <c r="DP120" s="41"/>
      <c r="DQ120" s="41"/>
      <c r="DR120" s="41"/>
      <c r="DS120" s="42"/>
      <c r="DT120" s="42"/>
      <c r="DU120" s="40"/>
      <c r="DV120" s="40"/>
      <c r="DW120" s="41"/>
      <c r="DX120" s="41"/>
      <c r="DY120" s="41"/>
      <c r="DZ120" s="41"/>
      <c r="EA120" s="41"/>
      <c r="EB120" s="41"/>
      <c r="EC120" s="41"/>
      <c r="ED120" s="41"/>
      <c r="EE120" s="41"/>
      <c r="EF120" s="41"/>
      <c r="EG120" s="41"/>
      <c r="EH120" s="41"/>
      <c r="EI120" s="41"/>
      <c r="EJ120" s="41"/>
      <c r="EK120" s="42"/>
      <c r="EL120" s="42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157"/>
      <c r="FE120" s="157"/>
      <c r="FF120" s="157"/>
      <c r="FG120" s="157"/>
      <c r="FH120" s="157"/>
      <c r="FI120" s="157"/>
      <c r="FJ120" s="157"/>
      <c r="FK120" s="157"/>
      <c r="FL120" s="157"/>
      <c r="FM120" s="157"/>
      <c r="FN120" s="157"/>
      <c r="FO120" s="157"/>
      <c r="FP120" s="157"/>
      <c r="FQ120" s="157"/>
      <c r="FR120" s="157"/>
      <c r="FS120" s="157"/>
      <c r="FT120" s="157"/>
      <c r="FU120" s="106"/>
      <c r="FV120" s="106"/>
      <c r="FW120" s="106"/>
      <c r="FX120" s="106"/>
      <c r="FY120" s="106"/>
      <c r="FZ120" s="106"/>
      <c r="GA120" s="106"/>
      <c r="GB120" s="106"/>
      <c r="GC120" s="106"/>
      <c r="GD120" s="106"/>
      <c r="GE120" s="106"/>
      <c r="GF120" s="106"/>
      <c r="GG120" s="106"/>
      <c r="GH120" s="106"/>
      <c r="GI120" s="106"/>
      <c r="GJ120" s="106"/>
      <c r="GK120" s="106"/>
    </row>
    <row r="121" customFormat="false" ht="12" hidden="false" customHeight="true" outlineLevel="0" collapsed="false">
      <c r="A121" s="47"/>
      <c r="B121" s="360" t="s">
        <v>219</v>
      </c>
      <c r="C121" s="360"/>
      <c r="D121" s="360"/>
      <c r="E121" s="360"/>
      <c r="F121" s="360"/>
      <c r="G121" s="360"/>
      <c r="H121" s="360"/>
      <c r="I121" s="360"/>
      <c r="J121" s="360"/>
      <c r="K121" s="360"/>
      <c r="L121" s="360"/>
      <c r="M121" s="360"/>
      <c r="N121" s="360"/>
      <c r="O121" s="360"/>
      <c r="P121" s="360"/>
      <c r="Q121" s="360"/>
      <c r="R121" s="360"/>
      <c r="S121" s="360"/>
      <c r="T121" s="360"/>
      <c r="U121" s="360"/>
      <c r="V121" s="360"/>
      <c r="W121" s="211" t="n">
        <v>5566</v>
      </c>
      <c r="X121" s="47"/>
      <c r="Y121" s="36"/>
      <c r="Z121" s="36"/>
      <c r="AA121" s="36"/>
      <c r="AB121" s="36"/>
      <c r="AC121" s="134" t="s">
        <v>25</v>
      </c>
      <c r="AD121" s="36"/>
      <c r="AE121" s="37" t="n">
        <v>15</v>
      </c>
      <c r="AF121" s="37"/>
      <c r="AG121" s="37"/>
      <c r="AH121" s="38" t="s">
        <v>26</v>
      </c>
      <c r="AI121" s="38"/>
      <c r="AJ121" s="38"/>
      <c r="AK121" s="38"/>
      <c r="AL121" s="38"/>
      <c r="AM121" s="38"/>
      <c r="AN121" s="67" t="n">
        <f aca="false">FU123</f>
        <v>118894</v>
      </c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71" t="n">
        <f aca="false">23407+343842+213944+116+1996+744</f>
        <v>584049</v>
      </c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 t="n">
        <v>0</v>
      </c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40" t="s">
        <v>27</v>
      </c>
      <c r="DD121" s="40"/>
      <c r="DE121" s="41" t="n">
        <f aca="false">24714+322903+210685+115+2612+596-1</f>
        <v>561624</v>
      </c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2" t="s">
        <v>28</v>
      </c>
      <c r="DT121" s="42"/>
      <c r="DU121" s="40" t="s">
        <v>27</v>
      </c>
      <c r="DV121" s="40"/>
      <c r="DW121" s="41" t="n">
        <v>0</v>
      </c>
      <c r="DX121" s="41"/>
      <c r="DY121" s="41"/>
      <c r="DZ121" s="41"/>
      <c r="EA121" s="41"/>
      <c r="EB121" s="41"/>
      <c r="EC121" s="41"/>
      <c r="ED121" s="41"/>
      <c r="EE121" s="41"/>
      <c r="EF121" s="41"/>
      <c r="EG121" s="41"/>
      <c r="EH121" s="41"/>
      <c r="EI121" s="41"/>
      <c r="EJ121" s="41"/>
      <c r="EK121" s="42" t="s">
        <v>28</v>
      </c>
      <c r="EL121" s="42"/>
      <c r="EM121" s="71" t="n">
        <v>0</v>
      </c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157" t="n">
        <v>0</v>
      </c>
      <c r="FE121" s="157"/>
      <c r="FF121" s="157"/>
      <c r="FG121" s="157"/>
      <c r="FH121" s="157"/>
      <c r="FI121" s="157"/>
      <c r="FJ121" s="157"/>
      <c r="FK121" s="157"/>
      <c r="FL121" s="157"/>
      <c r="FM121" s="157"/>
      <c r="FN121" s="157"/>
      <c r="FO121" s="157"/>
      <c r="FP121" s="157"/>
      <c r="FQ121" s="157"/>
      <c r="FR121" s="157"/>
      <c r="FS121" s="157"/>
      <c r="FT121" s="157"/>
      <c r="FU121" s="106" t="n">
        <f aca="false">+AN121+BD121+CD121-DE121-DW121+FD121+EM121</f>
        <v>141319</v>
      </c>
      <c r="FV121" s="106"/>
      <c r="FW121" s="106"/>
      <c r="FX121" s="106"/>
      <c r="FY121" s="106"/>
      <c r="FZ121" s="106"/>
      <c r="GA121" s="106"/>
      <c r="GB121" s="106"/>
      <c r="GC121" s="106"/>
      <c r="GD121" s="106"/>
      <c r="GE121" s="106"/>
      <c r="GF121" s="106"/>
      <c r="GG121" s="106"/>
      <c r="GH121" s="106"/>
      <c r="GI121" s="106"/>
      <c r="GJ121" s="106"/>
      <c r="GK121" s="106"/>
    </row>
    <row r="122" customFormat="false" ht="6.95" hidden="false" customHeight="true" outlineLevel="0" collapsed="false">
      <c r="A122" s="227"/>
      <c r="B122" s="360"/>
      <c r="C122" s="360"/>
      <c r="D122" s="360"/>
      <c r="E122" s="360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360"/>
      <c r="R122" s="360"/>
      <c r="S122" s="360"/>
      <c r="T122" s="360"/>
      <c r="U122" s="360"/>
      <c r="V122" s="360"/>
      <c r="W122" s="211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40"/>
      <c r="DD122" s="40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2"/>
      <c r="DT122" s="42"/>
      <c r="DU122" s="40"/>
      <c r="DV122" s="40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2"/>
      <c r="EL122" s="42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157"/>
      <c r="FE122" s="157"/>
      <c r="FF122" s="157"/>
      <c r="FG122" s="157"/>
      <c r="FH122" s="157"/>
      <c r="FI122" s="157"/>
      <c r="FJ122" s="157"/>
      <c r="FK122" s="157"/>
      <c r="FL122" s="157"/>
      <c r="FM122" s="157"/>
      <c r="FN122" s="157"/>
      <c r="FO122" s="157"/>
      <c r="FP122" s="157"/>
      <c r="FQ122" s="157"/>
      <c r="FR122" s="157"/>
      <c r="FS122" s="157"/>
      <c r="FT122" s="157"/>
      <c r="FU122" s="106"/>
      <c r="FV122" s="106"/>
      <c r="FW122" s="106"/>
      <c r="FX122" s="106"/>
      <c r="FY122" s="106"/>
      <c r="FZ122" s="106"/>
      <c r="GA122" s="106"/>
      <c r="GB122" s="106"/>
      <c r="GC122" s="106"/>
      <c r="GD122" s="106"/>
      <c r="GE122" s="106"/>
      <c r="GF122" s="106"/>
      <c r="GG122" s="106"/>
      <c r="GH122" s="106"/>
      <c r="GI122" s="106"/>
      <c r="GJ122" s="106"/>
      <c r="GK122" s="106"/>
    </row>
    <row r="123" customFormat="false" ht="12" hidden="false" customHeight="true" outlineLevel="0" collapsed="false">
      <c r="A123" s="227"/>
      <c r="B123" s="360"/>
      <c r="C123" s="360"/>
      <c r="D123" s="360"/>
      <c r="E123" s="360"/>
      <c r="F123" s="360"/>
      <c r="G123" s="360"/>
      <c r="H123" s="360"/>
      <c r="I123" s="360"/>
      <c r="J123" s="360"/>
      <c r="K123" s="360"/>
      <c r="L123" s="360"/>
      <c r="M123" s="360"/>
      <c r="N123" s="360"/>
      <c r="O123" s="360"/>
      <c r="P123" s="360"/>
      <c r="Q123" s="360"/>
      <c r="R123" s="360"/>
      <c r="S123" s="360"/>
      <c r="T123" s="360"/>
      <c r="U123" s="360"/>
      <c r="V123" s="360"/>
      <c r="W123" s="211" t="n">
        <v>5586</v>
      </c>
      <c r="X123" s="47"/>
      <c r="Y123" s="36"/>
      <c r="Z123" s="36"/>
      <c r="AA123" s="36"/>
      <c r="AB123" s="36"/>
      <c r="AC123" s="134" t="s">
        <v>25</v>
      </c>
      <c r="AD123" s="36"/>
      <c r="AE123" s="37" t="n">
        <v>14</v>
      </c>
      <c r="AF123" s="37"/>
      <c r="AG123" s="37"/>
      <c r="AH123" s="38" t="s">
        <v>29</v>
      </c>
      <c r="AI123" s="38"/>
      <c r="AJ123" s="38"/>
      <c r="AK123" s="38"/>
      <c r="AL123" s="38"/>
      <c r="AM123" s="38"/>
      <c r="AN123" s="67" t="n">
        <v>201943</v>
      </c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71" t="n">
        <v>654307</v>
      </c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 t="n">
        <v>0</v>
      </c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40" t="s">
        <v>27</v>
      </c>
      <c r="DD123" s="40"/>
      <c r="DE123" s="41" t="n">
        <v>737356</v>
      </c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2" t="s">
        <v>28</v>
      </c>
      <c r="DT123" s="42"/>
      <c r="DU123" s="40" t="s">
        <v>27</v>
      </c>
      <c r="DV123" s="40"/>
      <c r="DW123" s="41" t="n">
        <v>0</v>
      </c>
      <c r="DX123" s="41"/>
      <c r="DY123" s="41"/>
      <c r="DZ123" s="41"/>
      <c r="EA123" s="41"/>
      <c r="EB123" s="41"/>
      <c r="EC123" s="41"/>
      <c r="ED123" s="41"/>
      <c r="EE123" s="41"/>
      <c r="EF123" s="41"/>
      <c r="EG123" s="41"/>
      <c r="EH123" s="41"/>
      <c r="EI123" s="41"/>
      <c r="EJ123" s="41"/>
      <c r="EK123" s="42" t="s">
        <v>28</v>
      </c>
      <c r="EL123" s="42"/>
      <c r="EM123" s="71" t="n">
        <v>0</v>
      </c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157" t="n">
        <v>0</v>
      </c>
      <c r="FE123" s="157"/>
      <c r="FF123" s="157"/>
      <c r="FG123" s="157"/>
      <c r="FH123" s="157"/>
      <c r="FI123" s="157"/>
      <c r="FJ123" s="157"/>
      <c r="FK123" s="157"/>
      <c r="FL123" s="157"/>
      <c r="FM123" s="157"/>
      <c r="FN123" s="157"/>
      <c r="FO123" s="157"/>
      <c r="FP123" s="157"/>
      <c r="FQ123" s="157"/>
      <c r="FR123" s="157"/>
      <c r="FS123" s="157"/>
      <c r="FT123" s="157"/>
      <c r="FU123" s="106" t="n">
        <f aca="false">+AN123+BD123+CD123-DE123-DW123+FD123+EM123</f>
        <v>118894</v>
      </c>
      <c r="FV123" s="106"/>
      <c r="FW123" s="106"/>
      <c r="FX123" s="106"/>
      <c r="FY123" s="106"/>
      <c r="FZ123" s="106"/>
      <c r="GA123" s="106"/>
      <c r="GB123" s="106"/>
      <c r="GC123" s="106"/>
      <c r="GD123" s="106"/>
      <c r="GE123" s="106"/>
      <c r="GF123" s="106"/>
      <c r="GG123" s="106"/>
      <c r="GH123" s="106"/>
      <c r="GI123" s="106"/>
      <c r="GJ123" s="106"/>
      <c r="GK123" s="106"/>
    </row>
    <row r="124" customFormat="false" ht="6.95" hidden="false" customHeight="true" outlineLevel="0" collapsed="false">
      <c r="A124" s="254"/>
      <c r="B124" s="360"/>
      <c r="C124" s="360"/>
      <c r="D124" s="360"/>
      <c r="E124" s="360"/>
      <c r="F124" s="360"/>
      <c r="G124" s="360"/>
      <c r="H124" s="360"/>
      <c r="I124" s="360"/>
      <c r="J124" s="360"/>
      <c r="K124" s="360"/>
      <c r="L124" s="360"/>
      <c r="M124" s="360"/>
      <c r="N124" s="360"/>
      <c r="O124" s="360"/>
      <c r="P124" s="360"/>
      <c r="Q124" s="360"/>
      <c r="R124" s="360"/>
      <c r="S124" s="360"/>
      <c r="T124" s="360"/>
      <c r="U124" s="360"/>
      <c r="V124" s="360"/>
      <c r="W124" s="211"/>
      <c r="X124" s="229"/>
      <c r="Y124" s="229"/>
      <c r="Z124" s="229"/>
      <c r="AA124" s="229"/>
      <c r="AB124" s="229"/>
      <c r="AC124" s="229"/>
      <c r="AD124" s="229"/>
      <c r="AE124" s="229"/>
      <c r="AF124" s="229"/>
      <c r="AG124" s="229"/>
      <c r="AH124" s="229"/>
      <c r="AI124" s="229"/>
      <c r="AJ124" s="229"/>
      <c r="AK124" s="229"/>
      <c r="AL124" s="229"/>
      <c r="AM124" s="229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40"/>
      <c r="DD124" s="40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2"/>
      <c r="DT124" s="42"/>
      <c r="DU124" s="40"/>
      <c r="DV124" s="40"/>
      <c r="DW124" s="41"/>
      <c r="DX124" s="41"/>
      <c r="DY124" s="41"/>
      <c r="DZ124" s="41"/>
      <c r="EA124" s="41"/>
      <c r="EB124" s="41"/>
      <c r="EC124" s="41"/>
      <c r="ED124" s="41"/>
      <c r="EE124" s="41"/>
      <c r="EF124" s="41"/>
      <c r="EG124" s="41"/>
      <c r="EH124" s="41"/>
      <c r="EI124" s="41"/>
      <c r="EJ124" s="41"/>
      <c r="EK124" s="42"/>
      <c r="EL124" s="42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157"/>
      <c r="FE124" s="157"/>
      <c r="FF124" s="157"/>
      <c r="FG124" s="157"/>
      <c r="FH124" s="157"/>
      <c r="FI124" s="157"/>
      <c r="FJ124" s="157"/>
      <c r="FK124" s="157"/>
      <c r="FL124" s="157"/>
      <c r="FM124" s="157"/>
      <c r="FN124" s="157"/>
      <c r="FO124" s="157"/>
      <c r="FP124" s="157"/>
      <c r="FQ124" s="157"/>
      <c r="FR124" s="157"/>
      <c r="FS124" s="157"/>
      <c r="FT124" s="157"/>
      <c r="FU124" s="106"/>
      <c r="FV124" s="106"/>
      <c r="FW124" s="106"/>
      <c r="FX124" s="106"/>
      <c r="FY124" s="106"/>
      <c r="FZ124" s="106"/>
      <c r="GA124" s="106"/>
      <c r="GB124" s="106"/>
      <c r="GC124" s="106"/>
      <c r="GD124" s="106"/>
      <c r="GE124" s="106"/>
      <c r="GF124" s="106"/>
      <c r="GG124" s="106"/>
      <c r="GH124" s="106"/>
      <c r="GI124" s="106"/>
      <c r="GJ124" s="106"/>
      <c r="GK124" s="106"/>
    </row>
    <row r="125" customFormat="false" ht="12" hidden="true" customHeight="true" outlineLevel="0" collapsed="false">
      <c r="A125" s="47"/>
      <c r="B125" s="360" t="s">
        <v>220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0"/>
      <c r="M125" s="360"/>
      <c r="N125" s="360"/>
      <c r="O125" s="360"/>
      <c r="P125" s="360"/>
      <c r="Q125" s="360"/>
      <c r="R125" s="360"/>
      <c r="S125" s="360"/>
      <c r="T125" s="360"/>
      <c r="U125" s="360"/>
      <c r="V125" s="360"/>
      <c r="W125" s="211" t="n">
        <v>5567</v>
      </c>
      <c r="X125" s="47"/>
      <c r="Y125" s="36"/>
      <c r="Z125" s="36"/>
      <c r="AA125" s="36"/>
      <c r="AB125" s="36"/>
      <c r="AC125" s="134" t="s">
        <v>25</v>
      </c>
      <c r="AD125" s="36"/>
      <c r="AE125" s="37" t="n">
        <v>15</v>
      </c>
      <c r="AF125" s="37"/>
      <c r="AG125" s="37"/>
      <c r="AH125" s="38" t="s">
        <v>26</v>
      </c>
      <c r="AI125" s="38"/>
      <c r="AJ125" s="38"/>
      <c r="AK125" s="38"/>
      <c r="AL125" s="38"/>
      <c r="AM125" s="38"/>
      <c r="AN125" s="67" t="n">
        <v>0</v>
      </c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71" t="n">
        <v>0</v>
      </c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 t="n">
        <v>0</v>
      </c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40" t="s">
        <v>27</v>
      </c>
      <c r="DD125" s="40"/>
      <c r="DE125" s="41" t="n">
        <v>0</v>
      </c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2" t="s">
        <v>28</v>
      </c>
      <c r="DT125" s="42"/>
      <c r="DU125" s="40" t="s">
        <v>27</v>
      </c>
      <c r="DV125" s="40"/>
      <c r="DW125" s="41" t="n">
        <v>0</v>
      </c>
      <c r="DX125" s="41"/>
      <c r="DY125" s="41"/>
      <c r="DZ125" s="41"/>
      <c r="EA125" s="41"/>
      <c r="EB125" s="41"/>
      <c r="EC125" s="41"/>
      <c r="ED125" s="41"/>
      <c r="EE125" s="41"/>
      <c r="EF125" s="41"/>
      <c r="EG125" s="41"/>
      <c r="EH125" s="41"/>
      <c r="EI125" s="41"/>
      <c r="EJ125" s="41"/>
      <c r="EK125" s="42" t="s">
        <v>28</v>
      </c>
      <c r="EL125" s="42"/>
      <c r="EM125" s="71" t="n">
        <v>0</v>
      </c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157" t="n">
        <v>0</v>
      </c>
      <c r="FE125" s="157"/>
      <c r="FF125" s="157"/>
      <c r="FG125" s="157"/>
      <c r="FH125" s="157"/>
      <c r="FI125" s="157"/>
      <c r="FJ125" s="157"/>
      <c r="FK125" s="157"/>
      <c r="FL125" s="157"/>
      <c r="FM125" s="157"/>
      <c r="FN125" s="157"/>
      <c r="FO125" s="157"/>
      <c r="FP125" s="157"/>
      <c r="FQ125" s="157"/>
      <c r="FR125" s="157"/>
      <c r="FS125" s="157"/>
      <c r="FT125" s="157"/>
      <c r="FU125" s="106" t="n">
        <f aca="false">+AN125+BD125+CD125-DE125-DW125+FD125+EM125</f>
        <v>0</v>
      </c>
      <c r="FV125" s="106"/>
      <c r="FW125" s="106"/>
      <c r="FX125" s="106"/>
      <c r="FY125" s="106"/>
      <c r="FZ125" s="106"/>
      <c r="GA125" s="106"/>
      <c r="GB125" s="106"/>
      <c r="GC125" s="106"/>
      <c r="GD125" s="106"/>
      <c r="GE125" s="106"/>
      <c r="GF125" s="106"/>
      <c r="GG125" s="106"/>
      <c r="GH125" s="106"/>
      <c r="GI125" s="106"/>
      <c r="GJ125" s="106"/>
      <c r="GK125" s="106"/>
    </row>
    <row r="126" customFormat="false" ht="6.95" hidden="true" customHeight="true" outlineLevel="0" collapsed="false">
      <c r="A126" s="227"/>
      <c r="B126" s="360"/>
      <c r="C126" s="360"/>
      <c r="D126" s="360"/>
      <c r="E126" s="360"/>
      <c r="F126" s="360"/>
      <c r="G126" s="360"/>
      <c r="H126" s="360"/>
      <c r="I126" s="360"/>
      <c r="J126" s="360"/>
      <c r="K126" s="360"/>
      <c r="L126" s="360"/>
      <c r="M126" s="360"/>
      <c r="N126" s="360"/>
      <c r="O126" s="360"/>
      <c r="P126" s="360"/>
      <c r="Q126" s="360"/>
      <c r="R126" s="360"/>
      <c r="S126" s="360"/>
      <c r="T126" s="360"/>
      <c r="U126" s="360"/>
      <c r="V126" s="360"/>
      <c r="W126" s="211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40"/>
      <c r="DD126" s="40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2"/>
      <c r="DT126" s="42"/>
      <c r="DU126" s="40"/>
      <c r="DV126" s="40"/>
      <c r="DW126" s="41"/>
      <c r="DX126" s="41"/>
      <c r="DY126" s="41"/>
      <c r="DZ126" s="41"/>
      <c r="EA126" s="41"/>
      <c r="EB126" s="41"/>
      <c r="EC126" s="41"/>
      <c r="ED126" s="41"/>
      <c r="EE126" s="41"/>
      <c r="EF126" s="41"/>
      <c r="EG126" s="41"/>
      <c r="EH126" s="41"/>
      <c r="EI126" s="41"/>
      <c r="EJ126" s="41"/>
      <c r="EK126" s="42"/>
      <c r="EL126" s="42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157"/>
      <c r="FE126" s="157"/>
      <c r="FF126" s="157"/>
      <c r="FG126" s="157"/>
      <c r="FH126" s="157"/>
      <c r="FI126" s="157"/>
      <c r="FJ126" s="157"/>
      <c r="FK126" s="157"/>
      <c r="FL126" s="157"/>
      <c r="FM126" s="157"/>
      <c r="FN126" s="157"/>
      <c r="FO126" s="157"/>
      <c r="FP126" s="157"/>
      <c r="FQ126" s="157"/>
      <c r="FR126" s="157"/>
      <c r="FS126" s="157"/>
      <c r="FT126" s="157"/>
      <c r="FU126" s="106"/>
      <c r="FV126" s="106"/>
      <c r="FW126" s="106"/>
      <c r="FX126" s="106"/>
      <c r="FY126" s="106"/>
      <c r="FZ126" s="106"/>
      <c r="GA126" s="106"/>
      <c r="GB126" s="106"/>
      <c r="GC126" s="106"/>
      <c r="GD126" s="106"/>
      <c r="GE126" s="106"/>
      <c r="GF126" s="106"/>
      <c r="GG126" s="106"/>
      <c r="GH126" s="106"/>
      <c r="GI126" s="106"/>
      <c r="GJ126" s="106"/>
      <c r="GK126" s="106"/>
    </row>
    <row r="127" customFormat="false" ht="12" hidden="true" customHeight="true" outlineLevel="0" collapsed="false">
      <c r="A127" s="227"/>
      <c r="B127" s="360"/>
      <c r="C127" s="360"/>
      <c r="D127" s="360"/>
      <c r="E127" s="360"/>
      <c r="F127" s="360"/>
      <c r="G127" s="360"/>
      <c r="H127" s="360"/>
      <c r="I127" s="360"/>
      <c r="J127" s="360"/>
      <c r="K127" s="360"/>
      <c r="L127" s="360"/>
      <c r="M127" s="360"/>
      <c r="N127" s="360"/>
      <c r="O127" s="360"/>
      <c r="P127" s="360"/>
      <c r="Q127" s="360"/>
      <c r="R127" s="360"/>
      <c r="S127" s="360"/>
      <c r="T127" s="360"/>
      <c r="U127" s="360"/>
      <c r="V127" s="360"/>
      <c r="W127" s="211" t="n">
        <v>5587</v>
      </c>
      <c r="X127" s="47"/>
      <c r="Y127" s="36"/>
      <c r="Z127" s="36"/>
      <c r="AA127" s="36"/>
      <c r="AB127" s="36"/>
      <c r="AC127" s="134" t="s">
        <v>25</v>
      </c>
      <c r="AD127" s="36"/>
      <c r="AE127" s="37" t="n">
        <v>14</v>
      </c>
      <c r="AF127" s="37"/>
      <c r="AG127" s="37"/>
      <c r="AH127" s="38" t="s">
        <v>29</v>
      </c>
      <c r="AI127" s="38"/>
      <c r="AJ127" s="38"/>
      <c r="AK127" s="38"/>
      <c r="AL127" s="38"/>
      <c r="AM127" s="38"/>
      <c r="AN127" s="67" t="n">
        <v>0</v>
      </c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71" t="n">
        <v>0</v>
      </c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 t="n">
        <v>0</v>
      </c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68" t="s">
        <v>27</v>
      </c>
      <c r="DD127" s="68"/>
      <c r="DE127" s="69" t="n">
        <v>0</v>
      </c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70" t="s">
        <v>28</v>
      </c>
      <c r="DT127" s="70"/>
      <c r="DU127" s="68" t="s">
        <v>27</v>
      </c>
      <c r="DV127" s="68"/>
      <c r="DW127" s="69" t="n">
        <v>0</v>
      </c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70" t="s">
        <v>28</v>
      </c>
      <c r="EL127" s="70"/>
      <c r="EM127" s="71" t="n">
        <v>0</v>
      </c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157" t="n">
        <v>0</v>
      </c>
      <c r="FE127" s="157"/>
      <c r="FF127" s="157"/>
      <c r="FG127" s="157"/>
      <c r="FH127" s="157"/>
      <c r="FI127" s="157"/>
      <c r="FJ127" s="157"/>
      <c r="FK127" s="157"/>
      <c r="FL127" s="157"/>
      <c r="FM127" s="157"/>
      <c r="FN127" s="157"/>
      <c r="FO127" s="157"/>
      <c r="FP127" s="157"/>
      <c r="FQ127" s="157"/>
      <c r="FR127" s="157"/>
      <c r="FS127" s="157"/>
      <c r="FT127" s="157"/>
      <c r="FU127" s="106" t="n">
        <f aca="false">+AN127+BD127+CD127-DE127-DW127+FD127+EM127</f>
        <v>0</v>
      </c>
      <c r="FV127" s="106"/>
      <c r="FW127" s="106"/>
      <c r="FX127" s="106"/>
      <c r="FY127" s="106"/>
      <c r="FZ127" s="106"/>
      <c r="GA127" s="106"/>
      <c r="GB127" s="106"/>
      <c r="GC127" s="106"/>
      <c r="GD127" s="106"/>
      <c r="GE127" s="106"/>
      <c r="GF127" s="106"/>
      <c r="GG127" s="106"/>
      <c r="GH127" s="106"/>
      <c r="GI127" s="106"/>
      <c r="GJ127" s="106"/>
      <c r="GK127" s="106"/>
    </row>
    <row r="128" customFormat="false" ht="6.95" hidden="true" customHeight="true" outlineLevel="0" collapsed="false">
      <c r="A128" s="254"/>
      <c r="B128" s="360"/>
      <c r="C128" s="360"/>
      <c r="D128" s="360"/>
      <c r="E128" s="360"/>
      <c r="F128" s="360"/>
      <c r="G128" s="360"/>
      <c r="H128" s="360"/>
      <c r="I128" s="360"/>
      <c r="J128" s="360"/>
      <c r="K128" s="360"/>
      <c r="L128" s="360"/>
      <c r="M128" s="360"/>
      <c r="N128" s="360"/>
      <c r="O128" s="360"/>
      <c r="P128" s="360"/>
      <c r="Q128" s="360"/>
      <c r="R128" s="360"/>
      <c r="S128" s="360"/>
      <c r="T128" s="360"/>
      <c r="U128" s="360"/>
      <c r="V128" s="360"/>
      <c r="W128" s="211"/>
      <c r="X128" s="229"/>
      <c r="Y128" s="229"/>
      <c r="Z128" s="229"/>
      <c r="AA128" s="229"/>
      <c r="AB128" s="229"/>
      <c r="AC128" s="229"/>
      <c r="AD128" s="229"/>
      <c r="AE128" s="229"/>
      <c r="AF128" s="229"/>
      <c r="AG128" s="229"/>
      <c r="AH128" s="229"/>
      <c r="AI128" s="229"/>
      <c r="AJ128" s="229"/>
      <c r="AK128" s="229"/>
      <c r="AL128" s="229"/>
      <c r="AM128" s="229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68"/>
      <c r="DD128" s="68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70"/>
      <c r="DT128" s="70"/>
      <c r="DU128" s="68"/>
      <c r="DV128" s="68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70"/>
      <c r="EL128" s="70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157"/>
      <c r="FE128" s="157"/>
      <c r="FF128" s="157"/>
      <c r="FG128" s="157"/>
      <c r="FH128" s="157"/>
      <c r="FI128" s="157"/>
      <c r="FJ128" s="157"/>
      <c r="FK128" s="157"/>
      <c r="FL128" s="157"/>
      <c r="FM128" s="157"/>
      <c r="FN128" s="157"/>
      <c r="FO128" s="157"/>
      <c r="FP128" s="157"/>
      <c r="FQ128" s="157"/>
      <c r="FR128" s="157"/>
      <c r="FS128" s="157"/>
      <c r="FT128" s="157"/>
      <c r="FU128" s="106"/>
      <c r="FV128" s="106"/>
      <c r="FW128" s="106"/>
      <c r="FX128" s="106"/>
      <c r="FY128" s="106"/>
      <c r="FZ128" s="106"/>
      <c r="GA128" s="106"/>
      <c r="GB128" s="106"/>
      <c r="GC128" s="106"/>
      <c r="GD128" s="106"/>
      <c r="GE128" s="106"/>
      <c r="GF128" s="106"/>
      <c r="GG128" s="106"/>
      <c r="GH128" s="106"/>
      <c r="GI128" s="106"/>
      <c r="GJ128" s="106"/>
      <c r="GK128" s="106"/>
    </row>
    <row r="129" customFormat="false" ht="12" hidden="false" customHeight="true" outlineLevel="0" collapsed="false">
      <c r="A129" s="47"/>
      <c r="B129" s="360" t="s">
        <v>221</v>
      </c>
      <c r="C129" s="360"/>
      <c r="D129" s="360"/>
      <c r="E129" s="360"/>
      <c r="F129" s="360"/>
      <c r="G129" s="360"/>
      <c r="H129" s="360"/>
      <c r="I129" s="360"/>
      <c r="J129" s="360"/>
      <c r="K129" s="360"/>
      <c r="L129" s="360"/>
      <c r="M129" s="360"/>
      <c r="N129" s="360"/>
      <c r="O129" s="360"/>
      <c r="P129" s="360"/>
      <c r="Q129" s="360"/>
      <c r="R129" s="360"/>
      <c r="S129" s="360"/>
      <c r="T129" s="360"/>
      <c r="U129" s="360"/>
      <c r="V129" s="360"/>
      <c r="W129" s="211" t="n">
        <v>5568</v>
      </c>
      <c r="X129" s="47"/>
      <c r="Y129" s="36"/>
      <c r="Z129" s="36"/>
      <c r="AA129" s="36"/>
      <c r="AB129" s="36"/>
      <c r="AC129" s="134" t="s">
        <v>25</v>
      </c>
      <c r="AD129" s="36"/>
      <c r="AE129" s="37" t="n">
        <v>15</v>
      </c>
      <c r="AF129" s="37"/>
      <c r="AG129" s="37"/>
      <c r="AH129" s="38" t="s">
        <v>26</v>
      </c>
      <c r="AI129" s="38"/>
      <c r="AJ129" s="38"/>
      <c r="AK129" s="38"/>
      <c r="AL129" s="38"/>
      <c r="AM129" s="38"/>
      <c r="AN129" s="67" t="n">
        <f aca="false">FU131</f>
        <v>85538</v>
      </c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71" t="n">
        <v>2756816</v>
      </c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 t="n">
        <v>0</v>
      </c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40" t="s">
        <v>27</v>
      </c>
      <c r="DD129" s="40"/>
      <c r="DE129" s="41" t="n">
        <f aca="false">2769801-28-1</f>
        <v>2769772</v>
      </c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2" t="s">
        <v>28</v>
      </c>
      <c r="DT129" s="42"/>
      <c r="DU129" s="40" t="s">
        <v>27</v>
      </c>
      <c r="DV129" s="40"/>
      <c r="DW129" s="41" t="n">
        <v>28</v>
      </c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2" t="s">
        <v>28</v>
      </c>
      <c r="EL129" s="42"/>
      <c r="EM129" s="71" t="n">
        <v>0</v>
      </c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157" t="n">
        <v>0</v>
      </c>
      <c r="FE129" s="157"/>
      <c r="FF129" s="157"/>
      <c r="FG129" s="157"/>
      <c r="FH129" s="157"/>
      <c r="FI129" s="157"/>
      <c r="FJ129" s="157"/>
      <c r="FK129" s="157"/>
      <c r="FL129" s="157"/>
      <c r="FM129" s="157"/>
      <c r="FN129" s="157"/>
      <c r="FO129" s="157"/>
      <c r="FP129" s="157"/>
      <c r="FQ129" s="157"/>
      <c r="FR129" s="157"/>
      <c r="FS129" s="157"/>
      <c r="FT129" s="157"/>
      <c r="FU129" s="106" t="n">
        <f aca="false">+AN129+BD129+CD129-DE129-DW129+FD129+EM129</f>
        <v>72554</v>
      </c>
      <c r="FV129" s="106"/>
      <c r="FW129" s="106"/>
      <c r="FX129" s="106"/>
      <c r="FY129" s="106"/>
      <c r="FZ129" s="106"/>
      <c r="GA129" s="106"/>
      <c r="GB129" s="106"/>
      <c r="GC129" s="106"/>
      <c r="GD129" s="106"/>
      <c r="GE129" s="106"/>
      <c r="GF129" s="106"/>
      <c r="GG129" s="106"/>
      <c r="GH129" s="106"/>
      <c r="GI129" s="106"/>
      <c r="GJ129" s="106"/>
      <c r="GK129" s="106"/>
    </row>
    <row r="130" customFormat="false" ht="6.95" hidden="false" customHeight="true" outlineLevel="0" collapsed="false">
      <c r="A130" s="227"/>
      <c r="B130" s="360"/>
      <c r="C130" s="360"/>
      <c r="D130" s="360"/>
      <c r="E130" s="360"/>
      <c r="F130" s="360"/>
      <c r="G130" s="360"/>
      <c r="H130" s="360"/>
      <c r="I130" s="360"/>
      <c r="J130" s="360"/>
      <c r="K130" s="360"/>
      <c r="L130" s="360"/>
      <c r="M130" s="360"/>
      <c r="N130" s="360"/>
      <c r="O130" s="360"/>
      <c r="P130" s="360"/>
      <c r="Q130" s="360"/>
      <c r="R130" s="360"/>
      <c r="S130" s="360"/>
      <c r="T130" s="360"/>
      <c r="U130" s="360"/>
      <c r="V130" s="360"/>
      <c r="W130" s="211"/>
      <c r="X130" s="256"/>
      <c r="Y130" s="256"/>
      <c r="Z130" s="256"/>
      <c r="AA130" s="256"/>
      <c r="AB130" s="256"/>
      <c r="AC130" s="256"/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40"/>
      <c r="DD130" s="40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2"/>
      <c r="DT130" s="42"/>
      <c r="DU130" s="40"/>
      <c r="DV130" s="40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2"/>
      <c r="EL130" s="42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157"/>
      <c r="FE130" s="157"/>
      <c r="FF130" s="157"/>
      <c r="FG130" s="157"/>
      <c r="FH130" s="157"/>
      <c r="FI130" s="157"/>
      <c r="FJ130" s="157"/>
      <c r="FK130" s="157"/>
      <c r="FL130" s="157"/>
      <c r="FM130" s="157"/>
      <c r="FN130" s="157"/>
      <c r="FO130" s="157"/>
      <c r="FP130" s="157"/>
      <c r="FQ130" s="157"/>
      <c r="FR130" s="157"/>
      <c r="FS130" s="157"/>
      <c r="FT130" s="157"/>
      <c r="FU130" s="106"/>
      <c r="FV130" s="106"/>
      <c r="FW130" s="106"/>
      <c r="FX130" s="106"/>
      <c r="FY130" s="106"/>
      <c r="FZ130" s="106"/>
      <c r="GA130" s="106"/>
      <c r="GB130" s="106"/>
      <c r="GC130" s="106"/>
      <c r="GD130" s="106"/>
      <c r="GE130" s="106"/>
      <c r="GF130" s="106"/>
      <c r="GG130" s="106"/>
      <c r="GH130" s="106"/>
      <c r="GI130" s="106"/>
      <c r="GJ130" s="106"/>
      <c r="GK130" s="106"/>
    </row>
    <row r="131" customFormat="false" ht="12" hidden="false" customHeight="true" outlineLevel="0" collapsed="false">
      <c r="A131" s="227"/>
      <c r="B131" s="360"/>
      <c r="C131" s="360"/>
      <c r="D131" s="360"/>
      <c r="E131" s="360"/>
      <c r="F131" s="360"/>
      <c r="G131" s="360"/>
      <c r="H131" s="360"/>
      <c r="I131" s="360"/>
      <c r="J131" s="360"/>
      <c r="K131" s="360"/>
      <c r="L131" s="360"/>
      <c r="M131" s="360"/>
      <c r="N131" s="360"/>
      <c r="O131" s="360"/>
      <c r="P131" s="360"/>
      <c r="Q131" s="360"/>
      <c r="R131" s="360"/>
      <c r="S131" s="360"/>
      <c r="T131" s="360"/>
      <c r="U131" s="360"/>
      <c r="V131" s="360"/>
      <c r="W131" s="211" t="n">
        <v>5588</v>
      </c>
      <c r="X131" s="47"/>
      <c r="Y131" s="36"/>
      <c r="Z131" s="36"/>
      <c r="AA131" s="36"/>
      <c r="AB131" s="36"/>
      <c r="AC131" s="134" t="s">
        <v>25</v>
      </c>
      <c r="AD131" s="36"/>
      <c r="AE131" s="37" t="n">
        <v>14</v>
      </c>
      <c r="AF131" s="37"/>
      <c r="AG131" s="37"/>
      <c r="AH131" s="38" t="s">
        <v>29</v>
      </c>
      <c r="AI131" s="38"/>
      <c r="AJ131" s="38"/>
      <c r="AK131" s="38"/>
      <c r="AL131" s="38"/>
      <c r="AM131" s="38"/>
      <c r="AN131" s="67" t="n">
        <v>54434</v>
      </c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71" t="n">
        <v>1579435</v>
      </c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 t="n">
        <v>0</v>
      </c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40" t="s">
        <v>27</v>
      </c>
      <c r="DD131" s="40"/>
      <c r="DE131" s="41" t="n">
        <v>1548317</v>
      </c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2" t="s">
        <v>28</v>
      </c>
      <c r="DT131" s="42"/>
      <c r="DU131" s="40" t="s">
        <v>27</v>
      </c>
      <c r="DV131" s="40"/>
      <c r="DW131" s="41" t="n">
        <v>14</v>
      </c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2" t="s">
        <v>28</v>
      </c>
      <c r="EL131" s="42"/>
      <c r="EM131" s="71" t="n">
        <v>0</v>
      </c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157" t="n">
        <v>0</v>
      </c>
      <c r="FE131" s="157"/>
      <c r="FF131" s="157"/>
      <c r="FG131" s="157"/>
      <c r="FH131" s="157"/>
      <c r="FI131" s="157"/>
      <c r="FJ131" s="157"/>
      <c r="FK131" s="157"/>
      <c r="FL131" s="157"/>
      <c r="FM131" s="157"/>
      <c r="FN131" s="157"/>
      <c r="FO131" s="157"/>
      <c r="FP131" s="157"/>
      <c r="FQ131" s="157"/>
      <c r="FR131" s="157"/>
      <c r="FS131" s="157"/>
      <c r="FT131" s="157"/>
      <c r="FU131" s="106" t="n">
        <f aca="false">+AN131+BD131+CD131-DE131-DW131+FD131+EM131</f>
        <v>85538</v>
      </c>
      <c r="FV131" s="106"/>
      <c r="FW131" s="106"/>
      <c r="FX131" s="106"/>
      <c r="FY131" s="106"/>
      <c r="FZ131" s="106"/>
      <c r="GA131" s="106"/>
      <c r="GB131" s="106"/>
      <c r="GC131" s="106"/>
      <c r="GD131" s="106"/>
      <c r="GE131" s="106"/>
      <c r="GF131" s="106"/>
      <c r="GG131" s="106"/>
      <c r="GH131" s="106"/>
      <c r="GI131" s="106"/>
      <c r="GJ131" s="106"/>
      <c r="GK131" s="106"/>
    </row>
    <row r="132" customFormat="false" ht="6.95" hidden="false" customHeight="true" outlineLevel="0" collapsed="false">
      <c r="A132" s="254"/>
      <c r="B132" s="360"/>
      <c r="C132" s="360"/>
      <c r="D132" s="360"/>
      <c r="E132" s="360"/>
      <c r="F132" s="360"/>
      <c r="G132" s="360"/>
      <c r="H132" s="360"/>
      <c r="I132" s="360"/>
      <c r="J132" s="360"/>
      <c r="K132" s="360"/>
      <c r="L132" s="360"/>
      <c r="M132" s="360"/>
      <c r="N132" s="360"/>
      <c r="O132" s="360"/>
      <c r="P132" s="360"/>
      <c r="Q132" s="360"/>
      <c r="R132" s="360"/>
      <c r="S132" s="360"/>
      <c r="T132" s="360"/>
      <c r="U132" s="360"/>
      <c r="V132" s="360"/>
      <c r="W132" s="211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40"/>
      <c r="DD132" s="40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2"/>
      <c r="DT132" s="42"/>
      <c r="DU132" s="40"/>
      <c r="DV132" s="40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2"/>
      <c r="EL132" s="42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157"/>
      <c r="FE132" s="157"/>
      <c r="FF132" s="157"/>
      <c r="FG132" s="157"/>
      <c r="FH132" s="157"/>
      <c r="FI132" s="157"/>
      <c r="FJ132" s="157"/>
      <c r="FK132" s="157"/>
      <c r="FL132" s="157"/>
      <c r="FM132" s="157"/>
      <c r="FN132" s="157"/>
      <c r="FO132" s="157"/>
      <c r="FP132" s="157"/>
      <c r="FQ132" s="157"/>
      <c r="FR132" s="157"/>
      <c r="FS132" s="157"/>
      <c r="FT132" s="157"/>
      <c r="FU132" s="106"/>
      <c r="FV132" s="106"/>
      <c r="FW132" s="106"/>
      <c r="FX132" s="106"/>
      <c r="FY132" s="106"/>
      <c r="FZ132" s="106"/>
      <c r="GA132" s="106"/>
      <c r="GB132" s="106"/>
      <c r="GC132" s="106"/>
      <c r="GD132" s="106"/>
      <c r="GE132" s="106"/>
      <c r="GF132" s="106"/>
      <c r="GG132" s="106"/>
      <c r="GH132" s="106"/>
      <c r="GI132" s="106"/>
      <c r="GJ132" s="106"/>
      <c r="GK132" s="106"/>
    </row>
    <row r="133" customFormat="false" ht="12" hidden="false" customHeight="true" outlineLevel="0" collapsed="false">
      <c r="A133" s="47"/>
      <c r="B133" s="360" t="s">
        <v>214</v>
      </c>
      <c r="C133" s="360"/>
      <c r="D133" s="360"/>
      <c r="E133" s="360"/>
      <c r="F133" s="360"/>
      <c r="G133" s="360"/>
      <c r="H133" s="360"/>
      <c r="I133" s="360"/>
      <c r="J133" s="360"/>
      <c r="K133" s="360"/>
      <c r="L133" s="360"/>
      <c r="M133" s="360"/>
      <c r="N133" s="360"/>
      <c r="O133" s="360"/>
      <c r="P133" s="360"/>
      <c r="Q133" s="360"/>
      <c r="R133" s="360"/>
      <c r="S133" s="360"/>
      <c r="T133" s="360"/>
      <c r="U133" s="360"/>
      <c r="V133" s="360"/>
      <c r="W133" s="211" t="n">
        <v>5569</v>
      </c>
      <c r="X133" s="47"/>
      <c r="Y133" s="36"/>
      <c r="Z133" s="36"/>
      <c r="AA133" s="36"/>
      <c r="AB133" s="36"/>
      <c r="AC133" s="134" t="s">
        <v>25</v>
      </c>
      <c r="AD133" s="36"/>
      <c r="AE133" s="37" t="n">
        <v>15</v>
      </c>
      <c r="AF133" s="37"/>
      <c r="AG133" s="37"/>
      <c r="AH133" s="38" t="s">
        <v>26</v>
      </c>
      <c r="AI133" s="38"/>
      <c r="AJ133" s="38"/>
      <c r="AK133" s="38"/>
      <c r="AL133" s="38"/>
      <c r="AM133" s="38"/>
      <c r="AN133" s="67" t="n">
        <f aca="false">FU135</f>
        <v>69375</v>
      </c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71" t="n">
        <v>153655</v>
      </c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 t="n">
        <v>0</v>
      </c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40" t="s">
        <v>27</v>
      </c>
      <c r="DD133" s="40"/>
      <c r="DE133" s="41" t="n">
        <v>137675</v>
      </c>
      <c r="DF133" s="41"/>
      <c r="DG133" s="41"/>
      <c r="DH133" s="41"/>
      <c r="DI133" s="41"/>
      <c r="DJ133" s="41"/>
      <c r="DK133" s="41"/>
      <c r="DL133" s="41"/>
      <c r="DM133" s="41"/>
      <c r="DN133" s="41"/>
      <c r="DO133" s="41"/>
      <c r="DP133" s="41"/>
      <c r="DQ133" s="41"/>
      <c r="DR133" s="41"/>
      <c r="DS133" s="42" t="s">
        <v>28</v>
      </c>
      <c r="DT133" s="42"/>
      <c r="DU133" s="40" t="s">
        <v>27</v>
      </c>
      <c r="DV133" s="40"/>
      <c r="DW133" s="41" t="n">
        <v>0</v>
      </c>
      <c r="DX133" s="41"/>
      <c r="DY133" s="41"/>
      <c r="DZ133" s="41"/>
      <c r="EA133" s="41"/>
      <c r="EB133" s="41"/>
      <c r="EC133" s="41"/>
      <c r="ED133" s="41"/>
      <c r="EE133" s="41"/>
      <c r="EF133" s="41"/>
      <c r="EG133" s="41"/>
      <c r="EH133" s="41"/>
      <c r="EI133" s="41"/>
      <c r="EJ133" s="41"/>
      <c r="EK133" s="42" t="s">
        <v>28</v>
      </c>
      <c r="EL133" s="42"/>
      <c r="EM133" s="71" t="n">
        <v>0</v>
      </c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157" t="n">
        <v>0</v>
      </c>
      <c r="FE133" s="157"/>
      <c r="FF133" s="157"/>
      <c r="FG133" s="157"/>
      <c r="FH133" s="157"/>
      <c r="FI133" s="157"/>
      <c r="FJ133" s="157"/>
      <c r="FK133" s="157"/>
      <c r="FL133" s="157"/>
      <c r="FM133" s="157"/>
      <c r="FN133" s="157"/>
      <c r="FO133" s="157"/>
      <c r="FP133" s="157"/>
      <c r="FQ133" s="157"/>
      <c r="FR133" s="157"/>
      <c r="FS133" s="157"/>
      <c r="FT133" s="157"/>
      <c r="FU133" s="106" t="n">
        <f aca="false">+AN133+BD133+CD133-DE133-DW133+FD133+EM133</f>
        <v>85355</v>
      </c>
      <c r="FV133" s="106"/>
      <c r="FW133" s="106"/>
      <c r="FX133" s="106"/>
      <c r="FY133" s="106"/>
      <c r="FZ133" s="106"/>
      <c r="GA133" s="106"/>
      <c r="GB133" s="106"/>
      <c r="GC133" s="106"/>
      <c r="GD133" s="106"/>
      <c r="GE133" s="106"/>
      <c r="GF133" s="106"/>
      <c r="GG133" s="106"/>
      <c r="GH133" s="106"/>
      <c r="GI133" s="106"/>
      <c r="GJ133" s="106"/>
      <c r="GK133" s="106"/>
    </row>
    <row r="134" customFormat="false" ht="6.95" hidden="false" customHeight="true" outlineLevel="0" collapsed="false">
      <c r="A134" s="227"/>
      <c r="B134" s="360"/>
      <c r="C134" s="360"/>
      <c r="D134" s="360"/>
      <c r="E134" s="360"/>
      <c r="F134" s="360"/>
      <c r="G134" s="360"/>
      <c r="H134" s="360"/>
      <c r="I134" s="360"/>
      <c r="J134" s="360"/>
      <c r="K134" s="360"/>
      <c r="L134" s="360"/>
      <c r="M134" s="360"/>
      <c r="N134" s="360"/>
      <c r="O134" s="360"/>
      <c r="P134" s="360"/>
      <c r="Q134" s="360"/>
      <c r="R134" s="360"/>
      <c r="S134" s="360"/>
      <c r="T134" s="360"/>
      <c r="U134" s="360"/>
      <c r="V134" s="360"/>
      <c r="W134" s="211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40"/>
      <c r="DD134" s="40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2"/>
      <c r="DT134" s="42"/>
      <c r="DU134" s="40"/>
      <c r="DV134" s="40"/>
      <c r="DW134" s="41"/>
      <c r="DX134" s="41"/>
      <c r="DY134" s="41"/>
      <c r="DZ134" s="41"/>
      <c r="EA134" s="41"/>
      <c r="EB134" s="41"/>
      <c r="EC134" s="41"/>
      <c r="ED134" s="41"/>
      <c r="EE134" s="41"/>
      <c r="EF134" s="41"/>
      <c r="EG134" s="41"/>
      <c r="EH134" s="41"/>
      <c r="EI134" s="41"/>
      <c r="EJ134" s="41"/>
      <c r="EK134" s="42"/>
      <c r="EL134" s="42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157"/>
      <c r="FE134" s="157"/>
      <c r="FF134" s="157"/>
      <c r="FG134" s="157"/>
      <c r="FH134" s="157"/>
      <c r="FI134" s="157"/>
      <c r="FJ134" s="157"/>
      <c r="FK134" s="157"/>
      <c r="FL134" s="157"/>
      <c r="FM134" s="157"/>
      <c r="FN134" s="157"/>
      <c r="FO134" s="157"/>
      <c r="FP134" s="157"/>
      <c r="FQ134" s="157"/>
      <c r="FR134" s="157"/>
      <c r="FS134" s="157"/>
      <c r="FT134" s="157"/>
      <c r="FU134" s="106"/>
      <c r="FV134" s="106"/>
      <c r="FW134" s="106"/>
      <c r="FX134" s="106"/>
      <c r="FY134" s="106"/>
      <c r="FZ134" s="106"/>
      <c r="GA134" s="106"/>
      <c r="GB134" s="106"/>
      <c r="GC134" s="106"/>
      <c r="GD134" s="106"/>
      <c r="GE134" s="106"/>
      <c r="GF134" s="106"/>
      <c r="GG134" s="106"/>
      <c r="GH134" s="106"/>
      <c r="GI134" s="106"/>
      <c r="GJ134" s="106"/>
      <c r="GK134" s="106"/>
    </row>
    <row r="135" customFormat="false" ht="12" hidden="false" customHeight="true" outlineLevel="0" collapsed="false">
      <c r="A135" s="227"/>
      <c r="B135" s="360"/>
      <c r="C135" s="360"/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  <c r="U135" s="360"/>
      <c r="V135" s="360"/>
      <c r="W135" s="211" t="n">
        <v>5589</v>
      </c>
      <c r="X135" s="47"/>
      <c r="Y135" s="36"/>
      <c r="Z135" s="36"/>
      <c r="AA135" s="36"/>
      <c r="AB135" s="36"/>
      <c r="AC135" s="134" t="s">
        <v>25</v>
      </c>
      <c r="AD135" s="36"/>
      <c r="AE135" s="37" t="n">
        <v>14</v>
      </c>
      <c r="AF135" s="37"/>
      <c r="AG135" s="37"/>
      <c r="AH135" s="38" t="s">
        <v>29</v>
      </c>
      <c r="AI135" s="38"/>
      <c r="AJ135" s="38"/>
      <c r="AK135" s="38"/>
      <c r="AL135" s="38"/>
      <c r="AM135" s="38"/>
      <c r="AN135" s="67" t="n">
        <v>3189</v>
      </c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71" t="n">
        <v>237144</v>
      </c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 t="n">
        <v>0</v>
      </c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40" t="s">
        <v>27</v>
      </c>
      <c r="DD135" s="40"/>
      <c r="DE135" s="41" t="n">
        <v>170958</v>
      </c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2" t="s">
        <v>28</v>
      </c>
      <c r="DT135" s="42"/>
      <c r="DU135" s="40" t="s">
        <v>27</v>
      </c>
      <c r="DV135" s="40"/>
      <c r="DW135" s="41" t="n">
        <v>0</v>
      </c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2" t="s">
        <v>28</v>
      </c>
      <c r="EL135" s="42"/>
      <c r="EM135" s="71" t="n">
        <v>0</v>
      </c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157" t="n">
        <v>0</v>
      </c>
      <c r="FE135" s="157"/>
      <c r="FF135" s="157"/>
      <c r="FG135" s="157"/>
      <c r="FH135" s="157"/>
      <c r="FI135" s="157"/>
      <c r="FJ135" s="157"/>
      <c r="FK135" s="157"/>
      <c r="FL135" s="157"/>
      <c r="FM135" s="157"/>
      <c r="FN135" s="157"/>
      <c r="FO135" s="157"/>
      <c r="FP135" s="157"/>
      <c r="FQ135" s="157"/>
      <c r="FR135" s="157"/>
      <c r="FS135" s="157"/>
      <c r="FT135" s="157"/>
      <c r="FU135" s="106" t="n">
        <f aca="false">+AN135+BD135+CD135-DE135-DW135+FD135+EM135</f>
        <v>69375</v>
      </c>
      <c r="FV135" s="106"/>
      <c r="FW135" s="106"/>
      <c r="FX135" s="106"/>
      <c r="FY135" s="106"/>
      <c r="FZ135" s="106"/>
      <c r="GA135" s="106"/>
      <c r="GB135" s="106"/>
      <c r="GC135" s="106"/>
      <c r="GD135" s="106"/>
      <c r="GE135" s="106"/>
      <c r="GF135" s="106"/>
      <c r="GG135" s="106"/>
      <c r="GH135" s="106"/>
      <c r="GI135" s="106"/>
      <c r="GJ135" s="106"/>
      <c r="GK135" s="106"/>
    </row>
    <row r="136" customFormat="false" ht="6.95" hidden="false" customHeight="true" outlineLevel="0" collapsed="false">
      <c r="A136" s="254"/>
      <c r="B136" s="360"/>
      <c r="C136" s="360"/>
      <c r="D136" s="360"/>
      <c r="E136" s="360"/>
      <c r="F136" s="360"/>
      <c r="G136" s="360"/>
      <c r="H136" s="360"/>
      <c r="I136" s="360"/>
      <c r="J136" s="360"/>
      <c r="K136" s="360"/>
      <c r="L136" s="360"/>
      <c r="M136" s="360"/>
      <c r="N136" s="360"/>
      <c r="O136" s="360"/>
      <c r="P136" s="360"/>
      <c r="Q136" s="360"/>
      <c r="R136" s="360"/>
      <c r="S136" s="360"/>
      <c r="T136" s="360"/>
      <c r="U136" s="360"/>
      <c r="V136" s="360"/>
      <c r="W136" s="211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40"/>
      <c r="DD136" s="40"/>
      <c r="DE136" s="41"/>
      <c r="DF136" s="41"/>
      <c r="DG136" s="41"/>
      <c r="DH136" s="41"/>
      <c r="DI136" s="41"/>
      <c r="DJ136" s="41"/>
      <c r="DK136" s="41"/>
      <c r="DL136" s="41"/>
      <c r="DM136" s="41"/>
      <c r="DN136" s="41"/>
      <c r="DO136" s="41"/>
      <c r="DP136" s="41"/>
      <c r="DQ136" s="41"/>
      <c r="DR136" s="41"/>
      <c r="DS136" s="42"/>
      <c r="DT136" s="42"/>
      <c r="DU136" s="40"/>
      <c r="DV136" s="40"/>
      <c r="DW136" s="41"/>
      <c r="DX136" s="41"/>
      <c r="DY136" s="41"/>
      <c r="DZ136" s="41"/>
      <c r="EA136" s="41"/>
      <c r="EB136" s="41"/>
      <c r="EC136" s="41"/>
      <c r="ED136" s="41"/>
      <c r="EE136" s="41"/>
      <c r="EF136" s="41"/>
      <c r="EG136" s="41"/>
      <c r="EH136" s="41"/>
      <c r="EI136" s="41"/>
      <c r="EJ136" s="41"/>
      <c r="EK136" s="42"/>
      <c r="EL136" s="42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157"/>
      <c r="FE136" s="157"/>
      <c r="FF136" s="157"/>
      <c r="FG136" s="157"/>
      <c r="FH136" s="157"/>
      <c r="FI136" s="157"/>
      <c r="FJ136" s="157"/>
      <c r="FK136" s="157"/>
      <c r="FL136" s="157"/>
      <c r="FM136" s="157"/>
      <c r="FN136" s="157"/>
      <c r="FO136" s="157"/>
      <c r="FP136" s="157"/>
      <c r="FQ136" s="157"/>
      <c r="FR136" s="157"/>
      <c r="FS136" s="157"/>
      <c r="FT136" s="157"/>
      <c r="FU136" s="106"/>
      <c r="FV136" s="106"/>
      <c r="FW136" s="106"/>
      <c r="FX136" s="106"/>
      <c r="FY136" s="106"/>
      <c r="FZ136" s="106"/>
      <c r="GA136" s="106"/>
      <c r="GB136" s="106"/>
      <c r="GC136" s="106"/>
      <c r="GD136" s="106"/>
      <c r="GE136" s="106"/>
      <c r="GF136" s="106"/>
      <c r="GG136" s="106"/>
      <c r="GH136" s="106"/>
      <c r="GI136" s="106"/>
      <c r="GJ136" s="106"/>
      <c r="GK136" s="106"/>
    </row>
    <row r="137" customFormat="false" ht="12" hidden="false" customHeight="true" outlineLevel="0" collapsed="false">
      <c r="A137" s="47"/>
      <c r="B137" s="396" t="s">
        <v>199</v>
      </c>
      <c r="C137" s="396"/>
      <c r="D137" s="396"/>
      <c r="E137" s="396"/>
      <c r="F137" s="396"/>
      <c r="G137" s="396"/>
      <c r="H137" s="396"/>
      <c r="I137" s="396"/>
      <c r="J137" s="396"/>
      <c r="K137" s="396"/>
      <c r="L137" s="396"/>
      <c r="M137" s="396"/>
      <c r="N137" s="396"/>
      <c r="O137" s="396"/>
      <c r="P137" s="396"/>
      <c r="Q137" s="396"/>
      <c r="R137" s="396"/>
      <c r="S137" s="396"/>
      <c r="T137" s="396"/>
      <c r="U137" s="396"/>
      <c r="V137" s="396"/>
      <c r="W137" s="234" t="n">
        <v>5550</v>
      </c>
      <c r="X137" s="47"/>
      <c r="Y137" s="36"/>
      <c r="Z137" s="36"/>
      <c r="AA137" s="36"/>
      <c r="AB137" s="36"/>
      <c r="AC137" s="134" t="s">
        <v>25</v>
      </c>
      <c r="AD137" s="36"/>
      <c r="AE137" s="37" t="n">
        <v>15</v>
      </c>
      <c r="AF137" s="37"/>
      <c r="AG137" s="37"/>
      <c r="AH137" s="38" t="s">
        <v>26</v>
      </c>
      <c r="AI137" s="38"/>
      <c r="AJ137" s="38"/>
      <c r="AK137" s="38"/>
      <c r="AL137" s="38"/>
      <c r="AM137" s="38"/>
      <c r="AN137" s="67" t="n">
        <f aca="false">+AN79+AN96</f>
        <v>3300276</v>
      </c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71" t="n">
        <f aca="false">+BD79+BD96</f>
        <v>14900831</v>
      </c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 t="n">
        <f aca="false">+CD79+CD96</f>
        <v>305740</v>
      </c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68" t="s">
        <v>27</v>
      </c>
      <c r="DD137" s="68"/>
      <c r="DE137" s="69" t="n">
        <f aca="false">+DE79+DE96</f>
        <v>14457813</v>
      </c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70" t="s">
        <v>28</v>
      </c>
      <c r="DT137" s="70"/>
      <c r="DU137" s="68" t="s">
        <v>27</v>
      </c>
      <c r="DV137" s="68"/>
      <c r="DW137" s="69" t="n">
        <f aca="false">+DW79+DW96</f>
        <v>38</v>
      </c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70" t="s">
        <v>28</v>
      </c>
      <c r="EL137" s="70"/>
      <c r="EM137" s="71" t="n">
        <f aca="false">+EO79+EM96</f>
        <v>13333</v>
      </c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157" t="s">
        <v>169</v>
      </c>
      <c r="FE137" s="157"/>
      <c r="FF137" s="157"/>
      <c r="FG137" s="157"/>
      <c r="FH137" s="157"/>
      <c r="FI137" s="157"/>
      <c r="FJ137" s="157"/>
      <c r="FK137" s="157"/>
      <c r="FL137" s="157"/>
      <c r="FM137" s="157"/>
      <c r="FN137" s="157"/>
      <c r="FO137" s="157"/>
      <c r="FP137" s="157"/>
      <c r="FQ137" s="157"/>
      <c r="FR137" s="157"/>
      <c r="FS137" s="157"/>
      <c r="FT137" s="157"/>
      <c r="FU137" s="106" t="n">
        <f aca="false">+FU79+FU96</f>
        <v>4062329</v>
      </c>
      <c r="FV137" s="106"/>
      <c r="FW137" s="106"/>
      <c r="FX137" s="106"/>
      <c r="FY137" s="106"/>
      <c r="FZ137" s="106"/>
      <c r="GA137" s="106"/>
      <c r="GB137" s="106"/>
      <c r="GC137" s="106"/>
      <c r="GD137" s="106"/>
      <c r="GE137" s="106"/>
      <c r="GF137" s="106"/>
      <c r="GG137" s="106"/>
      <c r="GH137" s="106"/>
      <c r="GI137" s="106"/>
      <c r="GJ137" s="106"/>
      <c r="GK137" s="106"/>
    </row>
    <row r="138" customFormat="false" ht="6.95" hidden="false" customHeight="true" outlineLevel="0" collapsed="false">
      <c r="A138" s="227"/>
      <c r="B138" s="396"/>
      <c r="C138" s="396"/>
      <c r="D138" s="396"/>
      <c r="E138" s="396"/>
      <c r="F138" s="396"/>
      <c r="G138" s="396"/>
      <c r="H138" s="396"/>
      <c r="I138" s="396"/>
      <c r="J138" s="396"/>
      <c r="K138" s="396"/>
      <c r="L138" s="396"/>
      <c r="M138" s="396"/>
      <c r="N138" s="396"/>
      <c r="O138" s="396"/>
      <c r="P138" s="396"/>
      <c r="Q138" s="396"/>
      <c r="R138" s="396"/>
      <c r="S138" s="396"/>
      <c r="T138" s="396"/>
      <c r="U138" s="396"/>
      <c r="V138" s="396"/>
      <c r="W138" s="234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68"/>
      <c r="DD138" s="68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70"/>
      <c r="DT138" s="70"/>
      <c r="DU138" s="68"/>
      <c r="DV138" s="68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70"/>
      <c r="EL138" s="70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157"/>
      <c r="FE138" s="157"/>
      <c r="FF138" s="157"/>
      <c r="FG138" s="157"/>
      <c r="FH138" s="157"/>
      <c r="FI138" s="157"/>
      <c r="FJ138" s="157"/>
      <c r="FK138" s="157"/>
      <c r="FL138" s="157"/>
      <c r="FM138" s="157"/>
      <c r="FN138" s="157"/>
      <c r="FO138" s="157"/>
      <c r="FP138" s="157"/>
      <c r="FQ138" s="157"/>
      <c r="FR138" s="157"/>
      <c r="FS138" s="157"/>
      <c r="FT138" s="157"/>
      <c r="FU138" s="106"/>
      <c r="FV138" s="106"/>
      <c r="FW138" s="106"/>
      <c r="FX138" s="106"/>
      <c r="FY138" s="106"/>
      <c r="FZ138" s="106"/>
      <c r="GA138" s="106"/>
      <c r="GB138" s="106"/>
      <c r="GC138" s="106"/>
      <c r="GD138" s="106"/>
      <c r="GE138" s="106"/>
      <c r="GF138" s="106"/>
      <c r="GG138" s="106"/>
      <c r="GH138" s="106"/>
      <c r="GI138" s="106"/>
      <c r="GJ138" s="106"/>
      <c r="GK138" s="106"/>
    </row>
    <row r="139" customFormat="false" ht="12" hidden="false" customHeight="true" outlineLevel="0" collapsed="false">
      <c r="A139" s="227"/>
      <c r="B139" s="396"/>
      <c r="C139" s="396"/>
      <c r="D139" s="396"/>
      <c r="E139" s="396"/>
      <c r="F139" s="396"/>
      <c r="G139" s="396"/>
      <c r="H139" s="396"/>
      <c r="I139" s="396"/>
      <c r="J139" s="396"/>
      <c r="K139" s="396"/>
      <c r="L139" s="396"/>
      <c r="M139" s="396"/>
      <c r="N139" s="396"/>
      <c r="O139" s="396"/>
      <c r="P139" s="396"/>
      <c r="Q139" s="396"/>
      <c r="R139" s="396"/>
      <c r="S139" s="396"/>
      <c r="T139" s="396"/>
      <c r="U139" s="396"/>
      <c r="V139" s="396"/>
      <c r="W139" s="234" t="n">
        <v>5570</v>
      </c>
      <c r="X139" s="47"/>
      <c r="Y139" s="36"/>
      <c r="Z139" s="36"/>
      <c r="AA139" s="36"/>
      <c r="AB139" s="36"/>
      <c r="AC139" s="134" t="s">
        <v>25</v>
      </c>
      <c r="AD139" s="36"/>
      <c r="AE139" s="37" t="n">
        <v>14</v>
      </c>
      <c r="AF139" s="37"/>
      <c r="AG139" s="37"/>
      <c r="AH139" s="38" t="s">
        <v>29</v>
      </c>
      <c r="AI139" s="38"/>
      <c r="AJ139" s="38"/>
      <c r="AK139" s="38"/>
      <c r="AL139" s="38"/>
      <c r="AM139" s="38"/>
      <c r="AN139" s="76" t="n">
        <f aca="false">+AN81+AN98</f>
        <v>2830184</v>
      </c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80" t="n">
        <f aca="false">+BD81+BD98</f>
        <v>12368172</v>
      </c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 t="n">
        <f aca="false">+CD81+CD98</f>
        <v>184448</v>
      </c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77" t="s">
        <v>27</v>
      </c>
      <c r="DD139" s="77"/>
      <c r="DE139" s="78" t="n">
        <f aca="false">+DE81+DE98</f>
        <v>12101381</v>
      </c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9" t="s">
        <v>28</v>
      </c>
      <c r="DT139" s="79"/>
      <c r="DU139" s="77" t="s">
        <v>27</v>
      </c>
      <c r="DV139" s="77"/>
      <c r="DW139" s="78" t="n">
        <f aca="false">+DW81+DW98</f>
        <v>118</v>
      </c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9" t="s">
        <v>28</v>
      </c>
      <c r="EL139" s="79"/>
      <c r="EM139" s="80" t="n">
        <f aca="false">+EO81+EM98</f>
        <v>18971</v>
      </c>
      <c r="EN139" s="80"/>
      <c r="EO139" s="80"/>
      <c r="EP139" s="80"/>
      <c r="EQ139" s="80"/>
      <c r="ER139" s="80"/>
      <c r="ES139" s="80"/>
      <c r="ET139" s="80"/>
      <c r="EU139" s="80"/>
      <c r="EV139" s="80"/>
      <c r="EW139" s="80"/>
      <c r="EX139" s="80"/>
      <c r="EY139" s="80"/>
      <c r="EZ139" s="80"/>
      <c r="FA139" s="80"/>
      <c r="FB139" s="80"/>
      <c r="FC139" s="80"/>
      <c r="FD139" s="169" t="s">
        <v>169</v>
      </c>
      <c r="FE139" s="169"/>
      <c r="FF139" s="169"/>
      <c r="FG139" s="169"/>
      <c r="FH139" s="169"/>
      <c r="FI139" s="169"/>
      <c r="FJ139" s="169"/>
      <c r="FK139" s="169"/>
      <c r="FL139" s="169"/>
      <c r="FM139" s="169"/>
      <c r="FN139" s="169"/>
      <c r="FO139" s="169"/>
      <c r="FP139" s="169"/>
      <c r="FQ139" s="169"/>
      <c r="FR139" s="169"/>
      <c r="FS139" s="169"/>
      <c r="FT139" s="169"/>
      <c r="FU139" s="111" t="n">
        <f aca="false">+FU81+FU98</f>
        <v>3300276</v>
      </c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</row>
    <row r="140" customFormat="false" ht="6.95" hidden="false" customHeight="true" outlineLevel="0" collapsed="false">
      <c r="A140" s="254"/>
      <c r="B140" s="396"/>
      <c r="C140" s="396"/>
      <c r="D140" s="396"/>
      <c r="E140" s="396"/>
      <c r="F140" s="396"/>
      <c r="G140" s="396"/>
      <c r="H140" s="396"/>
      <c r="I140" s="396"/>
      <c r="J140" s="396"/>
      <c r="K140" s="396"/>
      <c r="L140" s="396"/>
      <c r="M140" s="396"/>
      <c r="N140" s="396"/>
      <c r="O140" s="396"/>
      <c r="P140" s="396"/>
      <c r="Q140" s="396"/>
      <c r="R140" s="396"/>
      <c r="S140" s="396"/>
      <c r="T140" s="396"/>
      <c r="U140" s="396"/>
      <c r="V140" s="396"/>
      <c r="W140" s="234"/>
      <c r="X140" s="256"/>
      <c r="Y140" s="256"/>
      <c r="Z140" s="256"/>
      <c r="AA140" s="256"/>
      <c r="AB140" s="25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77"/>
      <c r="DD140" s="77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9"/>
      <c r="DT140" s="79"/>
      <c r="DU140" s="77"/>
      <c r="DV140" s="77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9"/>
      <c r="EL140" s="79"/>
      <c r="EM140" s="80"/>
      <c r="EN140" s="80"/>
      <c r="EO140" s="80"/>
      <c r="EP140" s="80"/>
      <c r="EQ140" s="80"/>
      <c r="ER140" s="80"/>
      <c r="ES140" s="80"/>
      <c r="ET140" s="80"/>
      <c r="EU140" s="80"/>
      <c r="EV140" s="80"/>
      <c r="EW140" s="80"/>
      <c r="EX140" s="80"/>
      <c r="EY140" s="80"/>
      <c r="EZ140" s="80"/>
      <c r="FA140" s="80"/>
      <c r="FB140" s="80"/>
      <c r="FC140" s="80"/>
      <c r="FD140" s="169"/>
      <c r="FE140" s="169"/>
      <c r="FF140" s="169"/>
      <c r="FG140" s="169"/>
      <c r="FH140" s="169"/>
      <c r="FI140" s="169"/>
      <c r="FJ140" s="169"/>
      <c r="FK140" s="169"/>
      <c r="FL140" s="169"/>
      <c r="FM140" s="169"/>
      <c r="FN140" s="169"/>
      <c r="FO140" s="169"/>
      <c r="FP140" s="169"/>
      <c r="FQ140" s="169"/>
      <c r="FR140" s="169"/>
      <c r="FS140" s="169"/>
      <c r="FT140" s="169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</row>
    <row r="141" customFormat="false" ht="24" hidden="false" customHeight="true" outlineLevel="0" collapsed="false"/>
    <row r="142" customFormat="false" ht="12" hidden="false" customHeight="true" outlineLevel="0" collapsed="false">
      <c r="A142" s="217" t="s">
        <v>222</v>
      </c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7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7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7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7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</row>
    <row r="143" customFormat="false" ht="12" hidden="false" customHeight="true" outlineLevel="0" collapsed="false"/>
    <row r="144" customFormat="false" ht="12" hidden="false" customHeight="true" outlineLevel="0" collapsed="false">
      <c r="A144" s="295" t="s">
        <v>10</v>
      </c>
      <c r="B144" s="295"/>
      <c r="C144" s="295"/>
      <c r="D144" s="295"/>
      <c r="E144" s="295"/>
      <c r="F144" s="295"/>
      <c r="G144" s="295"/>
      <c r="H144" s="295"/>
      <c r="I144" s="295"/>
      <c r="J144" s="295"/>
      <c r="K144" s="295"/>
      <c r="L144" s="295"/>
      <c r="M144" s="295"/>
      <c r="N144" s="295"/>
      <c r="O144" s="295"/>
      <c r="P144" s="295"/>
      <c r="Q144" s="295"/>
      <c r="R144" s="295"/>
      <c r="S144" s="295"/>
      <c r="T144" s="295"/>
      <c r="U144" s="295"/>
      <c r="V144" s="295"/>
      <c r="W144" s="295"/>
      <c r="X144" s="295"/>
      <c r="Y144" s="295"/>
      <c r="Z144" s="295"/>
      <c r="AA144" s="295"/>
      <c r="AB144" s="295"/>
      <c r="AC144" s="295"/>
      <c r="AD144" s="295"/>
      <c r="AE144" s="295"/>
      <c r="AF144" s="295"/>
      <c r="AG144" s="295"/>
      <c r="AH144" s="295"/>
      <c r="AI144" s="295"/>
      <c r="AJ144" s="295"/>
      <c r="AK144" s="295"/>
      <c r="AL144" s="295" t="s">
        <v>11</v>
      </c>
      <c r="AM144" s="295"/>
      <c r="AN144" s="295"/>
      <c r="AO144" s="295"/>
      <c r="AP144" s="295"/>
      <c r="AQ144" s="295"/>
      <c r="AR144" s="295"/>
      <c r="AS144" s="38"/>
      <c r="AT144" s="38"/>
      <c r="AU144" s="38"/>
      <c r="AV144" s="38"/>
      <c r="AW144" s="38" t="s">
        <v>41</v>
      </c>
      <c r="AX144" s="38"/>
      <c r="AY144" s="325"/>
      <c r="AZ144" s="325"/>
      <c r="BA144" s="326" t="s">
        <v>115</v>
      </c>
      <c r="BB144" s="326"/>
      <c r="BC144" s="326"/>
      <c r="BD144" s="326"/>
      <c r="BE144" s="326"/>
      <c r="BF144" s="326"/>
      <c r="BG144" s="326"/>
      <c r="BH144" s="326"/>
      <c r="BI144" s="326"/>
      <c r="BJ144" s="326"/>
      <c r="BK144" s="326"/>
      <c r="BL144" s="326"/>
      <c r="BM144" s="326"/>
      <c r="BN144" s="326"/>
      <c r="BO144" s="326"/>
      <c r="BP144" s="326"/>
      <c r="BQ144" s="325"/>
      <c r="BR144" s="38"/>
      <c r="BS144" s="38"/>
      <c r="BT144" s="220"/>
      <c r="BU144" s="327" t="s">
        <v>43</v>
      </c>
      <c r="BV144" s="327"/>
      <c r="BW144" s="327"/>
      <c r="BX144" s="327"/>
      <c r="BY144" s="327"/>
      <c r="BZ144" s="327"/>
      <c r="CA144" s="327"/>
      <c r="CB144" s="327"/>
      <c r="CC144" s="327"/>
      <c r="CD144" s="327"/>
      <c r="CE144" s="327"/>
      <c r="CF144" s="327"/>
      <c r="CG144" s="327"/>
      <c r="CH144" s="327"/>
      <c r="CI144" s="327"/>
      <c r="CJ144" s="327"/>
      <c r="CK144" s="327"/>
      <c r="CL144" s="327"/>
      <c r="CM144" s="327"/>
      <c r="CN144" s="327"/>
      <c r="CO144" s="327"/>
      <c r="CP144" s="327"/>
      <c r="CQ144" s="327"/>
      <c r="CR144" s="327"/>
      <c r="CS144" s="327"/>
      <c r="CT144" s="327"/>
      <c r="CU144" s="327"/>
      <c r="CV144" s="327"/>
      <c r="CW144" s="327" t="s">
        <v>43</v>
      </c>
      <c r="CX144" s="327"/>
      <c r="CY144" s="327"/>
      <c r="CZ144" s="327"/>
      <c r="DA144" s="327"/>
      <c r="DB144" s="327"/>
      <c r="DC144" s="327"/>
      <c r="DD144" s="327"/>
      <c r="DE144" s="327"/>
      <c r="DF144" s="327"/>
      <c r="DG144" s="327"/>
      <c r="DH144" s="327"/>
      <c r="DI144" s="327"/>
      <c r="DJ144" s="327"/>
      <c r="DK144" s="327"/>
      <c r="DL144" s="327"/>
      <c r="DM144" s="327"/>
      <c r="DN144" s="327"/>
      <c r="DO144" s="327"/>
      <c r="DP144" s="327"/>
      <c r="DQ144" s="327"/>
      <c r="DR144" s="327"/>
      <c r="DS144" s="327"/>
      <c r="DT144" s="327"/>
      <c r="DU144" s="327"/>
      <c r="DV144" s="327"/>
      <c r="DW144" s="327"/>
      <c r="DX144" s="327"/>
    </row>
    <row r="145" customFormat="false" ht="12" hidden="false" customHeight="true" outlineLevel="0" collapsed="false">
      <c r="A145" s="295"/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  <c r="L145" s="295"/>
      <c r="M145" s="295"/>
      <c r="N145" s="295"/>
      <c r="O145" s="295"/>
      <c r="P145" s="295"/>
      <c r="Q145" s="295"/>
      <c r="R145" s="295"/>
      <c r="S145" s="295"/>
      <c r="T145" s="295"/>
      <c r="U145" s="295"/>
      <c r="V145" s="295"/>
      <c r="W145" s="295"/>
      <c r="X145" s="295"/>
      <c r="Y145" s="295"/>
      <c r="Z145" s="295"/>
      <c r="AA145" s="295"/>
      <c r="AB145" s="295"/>
      <c r="AC145" s="295"/>
      <c r="AD145" s="295"/>
      <c r="AE145" s="295"/>
      <c r="AF145" s="295"/>
      <c r="AG145" s="295"/>
      <c r="AH145" s="295"/>
      <c r="AI145" s="295"/>
      <c r="AJ145" s="295"/>
      <c r="AK145" s="295"/>
      <c r="AL145" s="295"/>
      <c r="AM145" s="295"/>
      <c r="AN145" s="295"/>
      <c r="AO145" s="295"/>
      <c r="AP145" s="295"/>
      <c r="AQ145" s="295"/>
      <c r="AR145" s="295"/>
      <c r="AS145" s="25"/>
      <c r="AT145" s="25"/>
      <c r="AU145" s="25"/>
      <c r="AV145" s="25"/>
      <c r="AW145" s="25"/>
      <c r="AX145" s="25"/>
      <c r="AY145" s="25"/>
      <c r="AZ145" s="25"/>
      <c r="BA145" s="23" t="n">
        <v>20</v>
      </c>
      <c r="BB145" s="23"/>
      <c r="BC145" s="23"/>
      <c r="BD145" s="23"/>
      <c r="BE145" s="24" t="n">
        <v>15</v>
      </c>
      <c r="BF145" s="24"/>
      <c r="BG145" s="24"/>
      <c r="BH145" s="24"/>
      <c r="BI145" s="25" t="s">
        <v>104</v>
      </c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328"/>
      <c r="BU145" s="227"/>
      <c r="BV145" s="25"/>
      <c r="BW145" s="25"/>
      <c r="BX145" s="25"/>
      <c r="BY145" s="25"/>
      <c r="BZ145" s="25"/>
      <c r="CA145" s="25"/>
      <c r="CB145" s="23" t="n">
        <v>20</v>
      </c>
      <c r="CC145" s="23"/>
      <c r="CD145" s="23"/>
      <c r="CE145" s="23"/>
      <c r="CF145" s="24" t="n">
        <v>14</v>
      </c>
      <c r="CG145" s="24"/>
      <c r="CH145" s="24"/>
      <c r="CI145" s="24"/>
      <c r="CJ145" s="24"/>
      <c r="CK145" s="24"/>
      <c r="CL145" s="25" t="s">
        <v>104</v>
      </c>
      <c r="CM145" s="25"/>
      <c r="CN145" s="25"/>
      <c r="CO145" s="25"/>
      <c r="CP145" s="25"/>
      <c r="CQ145" s="25"/>
      <c r="CR145" s="25"/>
      <c r="CS145" s="25"/>
      <c r="CT145" s="25"/>
      <c r="CU145" s="25"/>
      <c r="CV145" s="328"/>
      <c r="CW145" s="227"/>
      <c r="CX145" s="25"/>
      <c r="CY145" s="25"/>
      <c r="CZ145" s="25"/>
      <c r="DA145" s="25"/>
      <c r="DB145" s="25"/>
      <c r="DC145" s="25"/>
      <c r="DD145" s="23" t="n">
        <v>20</v>
      </c>
      <c r="DE145" s="23"/>
      <c r="DF145" s="23"/>
      <c r="DG145" s="23"/>
      <c r="DH145" s="24" t="s">
        <v>44</v>
      </c>
      <c r="DI145" s="24"/>
      <c r="DJ145" s="24"/>
      <c r="DK145" s="24"/>
      <c r="DL145" s="24"/>
      <c r="DM145" s="24"/>
      <c r="DN145" s="25" t="s">
        <v>201</v>
      </c>
      <c r="DO145" s="25"/>
      <c r="DP145" s="25"/>
      <c r="DQ145" s="25"/>
      <c r="DR145" s="25"/>
      <c r="DS145" s="25"/>
      <c r="DT145" s="25"/>
      <c r="DU145" s="25"/>
      <c r="DV145" s="25"/>
      <c r="DW145" s="25"/>
      <c r="DX145" s="328"/>
    </row>
    <row r="146" customFormat="false" ht="12" hidden="false" customHeight="true" outlineLevel="0" collapsed="false">
      <c r="A146" s="295"/>
      <c r="B146" s="295"/>
      <c r="C146" s="295"/>
      <c r="D146" s="295"/>
      <c r="E146" s="295"/>
      <c r="F146" s="295"/>
      <c r="G146" s="295"/>
      <c r="H146" s="295"/>
      <c r="I146" s="295"/>
      <c r="J146" s="295"/>
      <c r="K146" s="295"/>
      <c r="L146" s="295"/>
      <c r="M146" s="295"/>
      <c r="N146" s="295"/>
      <c r="O146" s="295"/>
      <c r="P146" s="295"/>
      <c r="Q146" s="295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95"/>
      <c r="AD146" s="295"/>
      <c r="AE146" s="295"/>
      <c r="AF146" s="295"/>
      <c r="AG146" s="295"/>
      <c r="AH146" s="295"/>
      <c r="AI146" s="295"/>
      <c r="AJ146" s="295"/>
      <c r="AK146" s="295"/>
      <c r="AL146" s="295"/>
      <c r="AM146" s="295"/>
      <c r="AN146" s="295"/>
      <c r="AO146" s="295"/>
      <c r="AP146" s="295"/>
      <c r="AQ146" s="295"/>
      <c r="AR146" s="295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K146" s="114"/>
      <c r="DL146" s="114"/>
      <c r="DM146" s="114"/>
      <c r="DN146" s="114"/>
      <c r="DO146" s="114"/>
      <c r="DP146" s="114"/>
      <c r="DQ146" s="114"/>
      <c r="DR146" s="114"/>
      <c r="DS146" s="114"/>
      <c r="DT146" s="114"/>
      <c r="DU146" s="114"/>
      <c r="DV146" s="114"/>
      <c r="DW146" s="114"/>
      <c r="DX146" s="114"/>
    </row>
    <row r="147" customFormat="false" ht="12" hidden="false" customHeight="true" outlineLevel="0" collapsed="false">
      <c r="A147" s="233"/>
      <c r="B147" s="231" t="s">
        <v>46</v>
      </c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31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359" t="n">
        <v>5590</v>
      </c>
      <c r="AM147" s="359"/>
      <c r="AN147" s="359"/>
      <c r="AO147" s="359"/>
      <c r="AP147" s="359"/>
      <c r="AQ147" s="359"/>
      <c r="AR147" s="359"/>
      <c r="AS147" s="304" t="n">
        <f aca="false">SUM(AS148:BT157)</f>
        <v>418692</v>
      </c>
      <c r="AT147" s="304"/>
      <c r="AU147" s="304"/>
      <c r="AV147" s="304"/>
      <c r="AW147" s="304"/>
      <c r="AX147" s="304"/>
      <c r="AY147" s="304"/>
      <c r="AZ147" s="304"/>
      <c r="BA147" s="304"/>
      <c r="BB147" s="304"/>
      <c r="BC147" s="304"/>
      <c r="BD147" s="304"/>
      <c r="BE147" s="304"/>
      <c r="BF147" s="304"/>
      <c r="BG147" s="304"/>
      <c r="BH147" s="304"/>
      <c r="BI147" s="304"/>
      <c r="BJ147" s="304"/>
      <c r="BK147" s="304"/>
      <c r="BL147" s="304"/>
      <c r="BM147" s="304"/>
      <c r="BN147" s="304"/>
      <c r="BO147" s="304"/>
      <c r="BP147" s="304"/>
      <c r="BQ147" s="304"/>
      <c r="BR147" s="304"/>
      <c r="BS147" s="304"/>
      <c r="BT147" s="304"/>
      <c r="BU147" s="304" t="n">
        <f aca="false">SUM(BU148:CV157)</f>
        <v>180533</v>
      </c>
      <c r="BV147" s="304"/>
      <c r="BW147" s="304"/>
      <c r="BX147" s="304"/>
      <c r="BY147" s="304"/>
      <c r="BZ147" s="304"/>
      <c r="CA147" s="304"/>
      <c r="CB147" s="304"/>
      <c r="CC147" s="304"/>
      <c r="CD147" s="304"/>
      <c r="CE147" s="304"/>
      <c r="CF147" s="304"/>
      <c r="CG147" s="304"/>
      <c r="CH147" s="304"/>
      <c r="CI147" s="304"/>
      <c r="CJ147" s="304"/>
      <c r="CK147" s="304"/>
      <c r="CL147" s="304"/>
      <c r="CM147" s="304"/>
      <c r="CN147" s="304"/>
      <c r="CO147" s="304"/>
      <c r="CP147" s="304"/>
      <c r="CQ147" s="304"/>
      <c r="CR147" s="304"/>
      <c r="CS147" s="304"/>
      <c r="CT147" s="304"/>
      <c r="CU147" s="304"/>
      <c r="CV147" s="304"/>
      <c r="CW147" s="306" t="n">
        <f aca="false">SUM(CW148:DX157)</f>
        <v>119852</v>
      </c>
      <c r="CX147" s="306"/>
      <c r="CY147" s="306"/>
      <c r="CZ147" s="306"/>
      <c r="DA147" s="306"/>
      <c r="DB147" s="306"/>
      <c r="DC147" s="306"/>
      <c r="DD147" s="306"/>
      <c r="DE147" s="306"/>
      <c r="DF147" s="306"/>
      <c r="DG147" s="306"/>
      <c r="DH147" s="306"/>
      <c r="DI147" s="306"/>
      <c r="DJ147" s="306"/>
      <c r="DK147" s="306"/>
      <c r="DL147" s="306"/>
      <c r="DM147" s="306"/>
      <c r="DN147" s="306"/>
      <c r="DO147" s="306"/>
      <c r="DP147" s="306"/>
      <c r="DQ147" s="306"/>
      <c r="DR147" s="306"/>
      <c r="DS147" s="306"/>
      <c r="DT147" s="306"/>
      <c r="DU147" s="306"/>
      <c r="DV147" s="306"/>
      <c r="DW147" s="306"/>
      <c r="DX147" s="306"/>
    </row>
    <row r="148" customFormat="false" ht="12" hidden="false" customHeight="true" outlineLevel="0" collapsed="false">
      <c r="A148" s="235"/>
      <c r="B148" s="236" t="s">
        <v>30</v>
      </c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397"/>
      <c r="AM148" s="398"/>
      <c r="AN148" s="398"/>
      <c r="AO148" s="398"/>
      <c r="AP148" s="398"/>
      <c r="AQ148" s="398"/>
      <c r="AR148" s="399"/>
      <c r="AS148" s="275"/>
      <c r="AT148" s="275"/>
      <c r="AU148" s="275"/>
      <c r="AV148" s="275"/>
      <c r="AW148" s="275"/>
      <c r="AX148" s="275"/>
      <c r="AY148" s="275"/>
      <c r="AZ148" s="275"/>
      <c r="BA148" s="275"/>
      <c r="BB148" s="275"/>
      <c r="BC148" s="275"/>
      <c r="BD148" s="275"/>
      <c r="BE148" s="275"/>
      <c r="BF148" s="275"/>
      <c r="BG148" s="275"/>
      <c r="BH148" s="275"/>
      <c r="BI148" s="275"/>
      <c r="BJ148" s="275"/>
      <c r="BK148" s="275"/>
      <c r="BL148" s="275"/>
      <c r="BM148" s="275"/>
      <c r="BN148" s="275"/>
      <c r="BO148" s="275"/>
      <c r="BP148" s="275"/>
      <c r="BQ148" s="275"/>
      <c r="BR148" s="275"/>
      <c r="BS148" s="275"/>
      <c r="BT148" s="275"/>
      <c r="BU148" s="275"/>
      <c r="BV148" s="275"/>
      <c r="BW148" s="275"/>
      <c r="BX148" s="275"/>
      <c r="BY148" s="275"/>
      <c r="BZ148" s="275"/>
      <c r="CA148" s="275"/>
      <c r="CB148" s="275"/>
      <c r="CC148" s="275"/>
      <c r="CD148" s="275"/>
      <c r="CE148" s="275"/>
      <c r="CF148" s="275"/>
      <c r="CG148" s="275"/>
      <c r="CH148" s="275"/>
      <c r="CI148" s="275"/>
      <c r="CJ148" s="275"/>
      <c r="CK148" s="275"/>
      <c r="CL148" s="275"/>
      <c r="CM148" s="275"/>
      <c r="CN148" s="275"/>
      <c r="CO148" s="275"/>
      <c r="CP148" s="275"/>
      <c r="CQ148" s="275"/>
      <c r="CR148" s="275"/>
      <c r="CS148" s="275"/>
      <c r="CT148" s="275"/>
      <c r="CU148" s="275"/>
      <c r="CV148" s="275"/>
      <c r="CW148" s="276"/>
      <c r="CX148" s="276"/>
      <c r="CY148" s="276"/>
      <c r="CZ148" s="276"/>
      <c r="DA148" s="276"/>
      <c r="DB148" s="276"/>
      <c r="DC148" s="276"/>
      <c r="DD148" s="276"/>
      <c r="DE148" s="276"/>
      <c r="DF148" s="276"/>
      <c r="DG148" s="276"/>
      <c r="DH148" s="276"/>
      <c r="DI148" s="276"/>
      <c r="DJ148" s="276"/>
      <c r="DK148" s="276"/>
      <c r="DL148" s="276"/>
      <c r="DM148" s="276"/>
      <c r="DN148" s="276"/>
      <c r="DO148" s="276"/>
      <c r="DP148" s="276"/>
      <c r="DQ148" s="276"/>
      <c r="DR148" s="276"/>
      <c r="DS148" s="276"/>
      <c r="DT148" s="276"/>
      <c r="DU148" s="276"/>
      <c r="DV148" s="276"/>
      <c r="DW148" s="276"/>
      <c r="DX148" s="276"/>
    </row>
    <row r="149" customFormat="false" ht="12" hidden="true" customHeight="true" outlineLevel="0" collapsed="false">
      <c r="A149" s="400"/>
      <c r="B149" s="241" t="s">
        <v>212</v>
      </c>
      <c r="C149" s="241"/>
      <c r="D149" s="241"/>
      <c r="E149" s="241"/>
      <c r="F149" s="241"/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  <c r="AA149" s="241"/>
      <c r="AB149" s="241"/>
      <c r="AC149" s="241"/>
      <c r="AD149" s="241"/>
      <c r="AE149" s="241"/>
      <c r="AF149" s="241"/>
      <c r="AG149" s="241"/>
      <c r="AH149" s="241"/>
      <c r="AI149" s="241"/>
      <c r="AJ149" s="241"/>
      <c r="AK149" s="241"/>
      <c r="AL149" s="179" t="n">
        <v>5591</v>
      </c>
      <c r="AM149" s="179"/>
      <c r="AN149" s="179"/>
      <c r="AO149" s="179"/>
      <c r="AP149" s="179"/>
      <c r="AQ149" s="179"/>
      <c r="AR149" s="179"/>
      <c r="AS149" s="275"/>
      <c r="AT149" s="275"/>
      <c r="AU149" s="275"/>
      <c r="AV149" s="275"/>
      <c r="AW149" s="275"/>
      <c r="AX149" s="275"/>
      <c r="AY149" s="275"/>
      <c r="AZ149" s="275"/>
      <c r="BA149" s="275"/>
      <c r="BB149" s="275"/>
      <c r="BC149" s="275"/>
      <c r="BD149" s="275"/>
      <c r="BE149" s="275"/>
      <c r="BF149" s="275"/>
      <c r="BG149" s="275"/>
      <c r="BH149" s="275"/>
      <c r="BI149" s="275"/>
      <c r="BJ149" s="275"/>
      <c r="BK149" s="275"/>
      <c r="BL149" s="275"/>
      <c r="BM149" s="275"/>
      <c r="BN149" s="275"/>
      <c r="BO149" s="275"/>
      <c r="BP149" s="275"/>
      <c r="BQ149" s="275"/>
      <c r="BR149" s="275"/>
      <c r="BS149" s="275"/>
      <c r="BT149" s="275"/>
      <c r="BU149" s="275"/>
      <c r="BV149" s="275"/>
      <c r="BW149" s="275"/>
      <c r="BX149" s="275"/>
      <c r="BY149" s="275"/>
      <c r="BZ149" s="275"/>
      <c r="CA149" s="275"/>
      <c r="CB149" s="275"/>
      <c r="CC149" s="275"/>
      <c r="CD149" s="275"/>
      <c r="CE149" s="275"/>
      <c r="CF149" s="275"/>
      <c r="CG149" s="275"/>
      <c r="CH149" s="275"/>
      <c r="CI149" s="275"/>
      <c r="CJ149" s="275"/>
      <c r="CK149" s="275"/>
      <c r="CL149" s="275"/>
      <c r="CM149" s="275"/>
      <c r="CN149" s="275"/>
      <c r="CO149" s="275"/>
      <c r="CP149" s="275"/>
      <c r="CQ149" s="275"/>
      <c r="CR149" s="275"/>
      <c r="CS149" s="275"/>
      <c r="CT149" s="275"/>
      <c r="CU149" s="275"/>
      <c r="CV149" s="275"/>
      <c r="CW149" s="276"/>
      <c r="CX149" s="276"/>
      <c r="CY149" s="276"/>
      <c r="CZ149" s="276"/>
      <c r="DA149" s="276"/>
      <c r="DB149" s="276"/>
      <c r="DC149" s="276"/>
      <c r="DD149" s="276"/>
      <c r="DE149" s="276"/>
      <c r="DF149" s="276"/>
      <c r="DG149" s="276"/>
      <c r="DH149" s="276"/>
      <c r="DI149" s="276"/>
      <c r="DJ149" s="276"/>
      <c r="DK149" s="276"/>
      <c r="DL149" s="276"/>
      <c r="DM149" s="276"/>
      <c r="DN149" s="276"/>
      <c r="DO149" s="276"/>
      <c r="DP149" s="276"/>
      <c r="DQ149" s="276"/>
      <c r="DR149" s="276"/>
      <c r="DS149" s="276"/>
      <c r="DT149" s="276"/>
      <c r="DU149" s="276"/>
      <c r="DV149" s="276"/>
      <c r="DW149" s="276"/>
      <c r="DX149" s="276"/>
    </row>
    <row r="150" customFormat="false" ht="12" hidden="true" customHeight="true" outlineLevel="0" collapsed="false">
      <c r="A150" s="233"/>
      <c r="B150" s="321" t="s">
        <v>213</v>
      </c>
      <c r="C150" s="321"/>
      <c r="D150" s="321"/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O150" s="321"/>
      <c r="P150" s="321"/>
      <c r="Q150" s="321"/>
      <c r="R150" s="321"/>
      <c r="S150" s="321"/>
      <c r="T150" s="321"/>
      <c r="U150" s="321"/>
      <c r="V150" s="321"/>
      <c r="W150" s="321"/>
      <c r="X150" s="321"/>
      <c r="Y150" s="321"/>
      <c r="Z150" s="321"/>
      <c r="AA150" s="321"/>
      <c r="AB150" s="321"/>
      <c r="AC150" s="321"/>
      <c r="AD150" s="321"/>
      <c r="AE150" s="321"/>
      <c r="AF150" s="321"/>
      <c r="AG150" s="321"/>
      <c r="AH150" s="321"/>
      <c r="AI150" s="321"/>
      <c r="AJ150" s="321"/>
      <c r="AK150" s="321"/>
      <c r="AL150" s="401" t="n">
        <v>5592</v>
      </c>
      <c r="AM150" s="401"/>
      <c r="AN150" s="401"/>
      <c r="AO150" s="401"/>
      <c r="AP150" s="401"/>
      <c r="AQ150" s="401"/>
      <c r="AR150" s="401"/>
      <c r="AS150" s="333" t="n">
        <v>0</v>
      </c>
      <c r="AT150" s="333"/>
      <c r="AU150" s="333"/>
      <c r="AV150" s="333"/>
      <c r="AW150" s="333"/>
      <c r="AX150" s="333"/>
      <c r="AY150" s="333"/>
      <c r="AZ150" s="333"/>
      <c r="BA150" s="333"/>
      <c r="BB150" s="333"/>
      <c r="BC150" s="333"/>
      <c r="BD150" s="333"/>
      <c r="BE150" s="333"/>
      <c r="BF150" s="333"/>
      <c r="BG150" s="333"/>
      <c r="BH150" s="333"/>
      <c r="BI150" s="333"/>
      <c r="BJ150" s="333"/>
      <c r="BK150" s="333"/>
      <c r="BL150" s="333"/>
      <c r="BM150" s="333"/>
      <c r="BN150" s="333"/>
      <c r="BO150" s="333"/>
      <c r="BP150" s="333"/>
      <c r="BQ150" s="333"/>
      <c r="BR150" s="333"/>
      <c r="BS150" s="333"/>
      <c r="BT150" s="333"/>
      <c r="BU150" s="333" t="n">
        <v>0</v>
      </c>
      <c r="BV150" s="333"/>
      <c r="BW150" s="333"/>
      <c r="BX150" s="333"/>
      <c r="BY150" s="333"/>
      <c r="BZ150" s="333"/>
      <c r="CA150" s="333"/>
      <c r="CB150" s="333"/>
      <c r="CC150" s="333"/>
      <c r="CD150" s="333"/>
      <c r="CE150" s="333"/>
      <c r="CF150" s="333"/>
      <c r="CG150" s="333"/>
      <c r="CH150" s="333"/>
      <c r="CI150" s="333"/>
      <c r="CJ150" s="333"/>
      <c r="CK150" s="333"/>
      <c r="CL150" s="333"/>
      <c r="CM150" s="333"/>
      <c r="CN150" s="333"/>
      <c r="CO150" s="333"/>
      <c r="CP150" s="333"/>
      <c r="CQ150" s="333"/>
      <c r="CR150" s="333"/>
      <c r="CS150" s="333"/>
      <c r="CT150" s="333"/>
      <c r="CU150" s="333"/>
      <c r="CV150" s="333"/>
      <c r="CW150" s="402" t="n">
        <v>0</v>
      </c>
      <c r="CX150" s="402"/>
      <c r="CY150" s="402"/>
      <c r="CZ150" s="402"/>
      <c r="DA150" s="402"/>
      <c r="DB150" s="402"/>
      <c r="DC150" s="402"/>
      <c r="DD150" s="402"/>
      <c r="DE150" s="402"/>
      <c r="DF150" s="402"/>
      <c r="DG150" s="402"/>
      <c r="DH150" s="402"/>
      <c r="DI150" s="402"/>
      <c r="DJ150" s="402"/>
      <c r="DK150" s="402"/>
      <c r="DL150" s="402"/>
      <c r="DM150" s="402"/>
      <c r="DN150" s="402"/>
      <c r="DO150" s="402"/>
      <c r="DP150" s="402"/>
      <c r="DQ150" s="402"/>
      <c r="DR150" s="402"/>
      <c r="DS150" s="402"/>
      <c r="DT150" s="402"/>
      <c r="DU150" s="402"/>
      <c r="DV150" s="402"/>
      <c r="DW150" s="402"/>
      <c r="DX150" s="402"/>
    </row>
    <row r="151" customFormat="false" ht="12" hidden="false" customHeight="true" outlineLevel="0" collapsed="false">
      <c r="A151" s="233"/>
      <c r="B151" s="241" t="s">
        <v>216</v>
      </c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  <c r="AA151" s="241"/>
      <c r="AB151" s="241"/>
      <c r="AC151" s="241"/>
      <c r="AD151" s="241"/>
      <c r="AE151" s="241"/>
      <c r="AF151" s="241"/>
      <c r="AG151" s="241"/>
      <c r="AH151" s="241"/>
      <c r="AI151" s="241"/>
      <c r="AJ151" s="241"/>
      <c r="AK151" s="241"/>
      <c r="AL151" s="403" t="n">
        <v>5593</v>
      </c>
      <c r="AM151" s="403"/>
      <c r="AN151" s="403"/>
      <c r="AO151" s="403"/>
      <c r="AP151" s="403"/>
      <c r="AQ151" s="403"/>
      <c r="AR151" s="403"/>
      <c r="AS151" s="335" t="n">
        <v>413539</v>
      </c>
      <c r="AT151" s="335"/>
      <c r="AU151" s="335"/>
      <c r="AV151" s="335"/>
      <c r="AW151" s="335"/>
      <c r="AX151" s="335"/>
      <c r="AY151" s="335"/>
      <c r="AZ151" s="335"/>
      <c r="BA151" s="335"/>
      <c r="BB151" s="335"/>
      <c r="BC151" s="335"/>
      <c r="BD151" s="335"/>
      <c r="BE151" s="335"/>
      <c r="BF151" s="335"/>
      <c r="BG151" s="335"/>
      <c r="BH151" s="335"/>
      <c r="BI151" s="335"/>
      <c r="BJ151" s="335"/>
      <c r="BK151" s="335"/>
      <c r="BL151" s="335"/>
      <c r="BM151" s="335"/>
      <c r="BN151" s="335"/>
      <c r="BO151" s="335"/>
      <c r="BP151" s="335"/>
      <c r="BQ151" s="335"/>
      <c r="BR151" s="335"/>
      <c r="BS151" s="335"/>
      <c r="BT151" s="335"/>
      <c r="BU151" s="335" t="n">
        <v>170979</v>
      </c>
      <c r="BV151" s="335"/>
      <c r="BW151" s="335"/>
      <c r="BX151" s="335"/>
      <c r="BY151" s="335"/>
      <c r="BZ151" s="335"/>
      <c r="CA151" s="335"/>
      <c r="CB151" s="335"/>
      <c r="CC151" s="335"/>
      <c r="CD151" s="335"/>
      <c r="CE151" s="335"/>
      <c r="CF151" s="335"/>
      <c r="CG151" s="335"/>
      <c r="CH151" s="335"/>
      <c r="CI151" s="335"/>
      <c r="CJ151" s="335"/>
      <c r="CK151" s="335"/>
      <c r="CL151" s="335"/>
      <c r="CM151" s="335"/>
      <c r="CN151" s="335"/>
      <c r="CO151" s="335"/>
      <c r="CP151" s="335"/>
      <c r="CQ151" s="335"/>
      <c r="CR151" s="335"/>
      <c r="CS151" s="335"/>
      <c r="CT151" s="335"/>
      <c r="CU151" s="335"/>
      <c r="CV151" s="335"/>
      <c r="CW151" s="404" t="n">
        <v>112878</v>
      </c>
      <c r="CX151" s="404"/>
      <c r="CY151" s="404"/>
      <c r="CZ151" s="404"/>
      <c r="DA151" s="404"/>
      <c r="DB151" s="404"/>
      <c r="DC151" s="404"/>
      <c r="DD151" s="404"/>
      <c r="DE151" s="404"/>
      <c r="DF151" s="404"/>
      <c r="DG151" s="404"/>
      <c r="DH151" s="404"/>
      <c r="DI151" s="404"/>
      <c r="DJ151" s="404"/>
      <c r="DK151" s="404"/>
      <c r="DL151" s="404"/>
      <c r="DM151" s="404"/>
      <c r="DN151" s="404"/>
      <c r="DO151" s="404"/>
      <c r="DP151" s="404"/>
      <c r="DQ151" s="404"/>
      <c r="DR151" s="404"/>
      <c r="DS151" s="404"/>
      <c r="DT151" s="404"/>
      <c r="DU151" s="404"/>
      <c r="DV151" s="404"/>
      <c r="DW151" s="404"/>
      <c r="DX151" s="404"/>
    </row>
    <row r="152" customFormat="false" ht="12" hidden="true" customHeight="true" outlineLevel="0" collapsed="false">
      <c r="A152" s="233"/>
      <c r="B152" s="321" t="s">
        <v>217</v>
      </c>
      <c r="C152" s="321"/>
      <c r="D152" s="321"/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O152" s="321"/>
      <c r="P152" s="321"/>
      <c r="Q152" s="321"/>
      <c r="R152" s="321"/>
      <c r="S152" s="321"/>
      <c r="T152" s="321"/>
      <c r="U152" s="321"/>
      <c r="V152" s="321"/>
      <c r="W152" s="321"/>
      <c r="X152" s="321"/>
      <c r="Y152" s="321"/>
      <c r="Z152" s="321"/>
      <c r="AA152" s="321"/>
      <c r="AB152" s="321"/>
      <c r="AC152" s="321"/>
      <c r="AD152" s="321"/>
      <c r="AE152" s="321"/>
      <c r="AF152" s="321"/>
      <c r="AG152" s="321"/>
      <c r="AH152" s="321"/>
      <c r="AI152" s="321"/>
      <c r="AJ152" s="321"/>
      <c r="AK152" s="321"/>
      <c r="AL152" s="405" t="n">
        <v>5594</v>
      </c>
      <c r="AM152" s="405"/>
      <c r="AN152" s="405"/>
      <c r="AO152" s="405"/>
      <c r="AP152" s="405"/>
      <c r="AQ152" s="405"/>
      <c r="AR152" s="405"/>
      <c r="AS152" s="275" t="n">
        <v>0</v>
      </c>
      <c r="AT152" s="275"/>
      <c r="AU152" s="275"/>
      <c r="AV152" s="275"/>
      <c r="AW152" s="275"/>
      <c r="AX152" s="275"/>
      <c r="AY152" s="275"/>
      <c r="AZ152" s="275"/>
      <c r="BA152" s="275"/>
      <c r="BB152" s="275"/>
      <c r="BC152" s="275"/>
      <c r="BD152" s="275"/>
      <c r="BE152" s="275"/>
      <c r="BF152" s="275"/>
      <c r="BG152" s="275"/>
      <c r="BH152" s="275"/>
      <c r="BI152" s="275"/>
      <c r="BJ152" s="275"/>
      <c r="BK152" s="275"/>
      <c r="BL152" s="275"/>
      <c r="BM152" s="275"/>
      <c r="BN152" s="275"/>
      <c r="BO152" s="275"/>
      <c r="BP152" s="275"/>
      <c r="BQ152" s="275"/>
      <c r="BR152" s="275"/>
      <c r="BS152" s="275"/>
      <c r="BT152" s="275"/>
      <c r="BU152" s="275" t="n">
        <v>0</v>
      </c>
      <c r="BV152" s="275"/>
      <c r="BW152" s="275"/>
      <c r="BX152" s="275"/>
      <c r="BY152" s="275"/>
      <c r="BZ152" s="275"/>
      <c r="CA152" s="275"/>
      <c r="CB152" s="275"/>
      <c r="CC152" s="275"/>
      <c r="CD152" s="275"/>
      <c r="CE152" s="275"/>
      <c r="CF152" s="275"/>
      <c r="CG152" s="275"/>
      <c r="CH152" s="275"/>
      <c r="CI152" s="275"/>
      <c r="CJ152" s="275"/>
      <c r="CK152" s="275"/>
      <c r="CL152" s="275"/>
      <c r="CM152" s="275"/>
      <c r="CN152" s="275"/>
      <c r="CO152" s="275"/>
      <c r="CP152" s="275"/>
      <c r="CQ152" s="275"/>
      <c r="CR152" s="275"/>
      <c r="CS152" s="275"/>
      <c r="CT152" s="275"/>
      <c r="CU152" s="275"/>
      <c r="CV152" s="275"/>
      <c r="CW152" s="276" t="n">
        <v>0</v>
      </c>
      <c r="CX152" s="276"/>
      <c r="CY152" s="276"/>
      <c r="CZ152" s="276"/>
      <c r="DA152" s="276"/>
      <c r="DB152" s="276"/>
      <c r="DC152" s="276"/>
      <c r="DD152" s="276"/>
      <c r="DE152" s="276"/>
      <c r="DF152" s="276"/>
      <c r="DG152" s="276"/>
      <c r="DH152" s="276"/>
      <c r="DI152" s="276"/>
      <c r="DJ152" s="276"/>
      <c r="DK152" s="276"/>
      <c r="DL152" s="276"/>
      <c r="DM152" s="276"/>
      <c r="DN152" s="276"/>
      <c r="DO152" s="276"/>
      <c r="DP152" s="276"/>
      <c r="DQ152" s="276"/>
      <c r="DR152" s="276"/>
      <c r="DS152" s="276"/>
      <c r="DT152" s="276"/>
      <c r="DU152" s="276"/>
      <c r="DV152" s="276"/>
      <c r="DW152" s="276"/>
      <c r="DX152" s="276"/>
    </row>
    <row r="153" customFormat="false" ht="12" hidden="true" customHeight="true" outlineLevel="0" collapsed="false">
      <c r="A153" s="233"/>
      <c r="B153" s="321" t="s">
        <v>218</v>
      </c>
      <c r="C153" s="321"/>
      <c r="D153" s="321"/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O153" s="321"/>
      <c r="P153" s="321"/>
      <c r="Q153" s="321"/>
      <c r="R153" s="321"/>
      <c r="S153" s="321"/>
      <c r="T153" s="321"/>
      <c r="U153" s="321"/>
      <c r="V153" s="321"/>
      <c r="W153" s="321"/>
      <c r="X153" s="321"/>
      <c r="Y153" s="321"/>
      <c r="Z153" s="321"/>
      <c r="AA153" s="321"/>
      <c r="AB153" s="321"/>
      <c r="AC153" s="321"/>
      <c r="AD153" s="321"/>
      <c r="AE153" s="321"/>
      <c r="AF153" s="321"/>
      <c r="AG153" s="321"/>
      <c r="AH153" s="321"/>
      <c r="AI153" s="321"/>
      <c r="AJ153" s="321"/>
      <c r="AK153" s="321"/>
      <c r="AL153" s="405" t="n">
        <v>5595</v>
      </c>
      <c r="AM153" s="405"/>
      <c r="AN153" s="405"/>
      <c r="AO153" s="405"/>
      <c r="AP153" s="405"/>
      <c r="AQ153" s="405"/>
      <c r="AR153" s="405"/>
      <c r="AS153" s="275" t="n">
        <v>0</v>
      </c>
      <c r="AT153" s="275"/>
      <c r="AU153" s="275"/>
      <c r="AV153" s="275"/>
      <c r="AW153" s="275"/>
      <c r="AX153" s="275"/>
      <c r="AY153" s="275"/>
      <c r="AZ153" s="275"/>
      <c r="BA153" s="275"/>
      <c r="BB153" s="275"/>
      <c r="BC153" s="275"/>
      <c r="BD153" s="275"/>
      <c r="BE153" s="275"/>
      <c r="BF153" s="275"/>
      <c r="BG153" s="275"/>
      <c r="BH153" s="275"/>
      <c r="BI153" s="275"/>
      <c r="BJ153" s="275"/>
      <c r="BK153" s="275"/>
      <c r="BL153" s="275"/>
      <c r="BM153" s="275"/>
      <c r="BN153" s="275"/>
      <c r="BO153" s="275"/>
      <c r="BP153" s="275"/>
      <c r="BQ153" s="275"/>
      <c r="BR153" s="275"/>
      <c r="BS153" s="275"/>
      <c r="BT153" s="275"/>
      <c r="BU153" s="275" t="n">
        <v>0</v>
      </c>
      <c r="BV153" s="275"/>
      <c r="BW153" s="275"/>
      <c r="BX153" s="275"/>
      <c r="BY153" s="275"/>
      <c r="BZ153" s="275"/>
      <c r="CA153" s="275"/>
      <c r="CB153" s="275"/>
      <c r="CC153" s="275"/>
      <c r="CD153" s="275"/>
      <c r="CE153" s="275"/>
      <c r="CF153" s="275"/>
      <c r="CG153" s="275"/>
      <c r="CH153" s="275"/>
      <c r="CI153" s="275"/>
      <c r="CJ153" s="275"/>
      <c r="CK153" s="275"/>
      <c r="CL153" s="275"/>
      <c r="CM153" s="275"/>
      <c r="CN153" s="275"/>
      <c r="CO153" s="275"/>
      <c r="CP153" s="275"/>
      <c r="CQ153" s="275"/>
      <c r="CR153" s="275"/>
      <c r="CS153" s="275"/>
      <c r="CT153" s="275"/>
      <c r="CU153" s="275"/>
      <c r="CV153" s="275"/>
      <c r="CW153" s="276" t="n">
        <v>0</v>
      </c>
      <c r="CX153" s="276"/>
      <c r="CY153" s="276"/>
      <c r="CZ153" s="276"/>
      <c r="DA153" s="276"/>
      <c r="DB153" s="276"/>
      <c r="DC153" s="276"/>
      <c r="DD153" s="276"/>
      <c r="DE153" s="276"/>
      <c r="DF153" s="276"/>
      <c r="DG153" s="276"/>
      <c r="DH153" s="276"/>
      <c r="DI153" s="276"/>
      <c r="DJ153" s="276"/>
      <c r="DK153" s="276"/>
      <c r="DL153" s="276"/>
      <c r="DM153" s="276"/>
      <c r="DN153" s="276"/>
      <c r="DO153" s="276"/>
      <c r="DP153" s="276"/>
      <c r="DQ153" s="276"/>
      <c r="DR153" s="276"/>
      <c r="DS153" s="276"/>
      <c r="DT153" s="276"/>
      <c r="DU153" s="276"/>
      <c r="DV153" s="276"/>
      <c r="DW153" s="276"/>
      <c r="DX153" s="276"/>
    </row>
    <row r="154" customFormat="false" ht="12" hidden="true" customHeight="true" outlineLevel="0" collapsed="false">
      <c r="A154" s="233"/>
      <c r="B154" s="321" t="s">
        <v>223</v>
      </c>
      <c r="C154" s="321"/>
      <c r="D154" s="321"/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O154" s="321"/>
      <c r="P154" s="321"/>
      <c r="Q154" s="321"/>
      <c r="R154" s="321"/>
      <c r="S154" s="321"/>
      <c r="T154" s="321"/>
      <c r="U154" s="321"/>
      <c r="V154" s="321"/>
      <c r="W154" s="321"/>
      <c r="X154" s="321"/>
      <c r="Y154" s="321"/>
      <c r="Z154" s="321"/>
      <c r="AA154" s="321"/>
      <c r="AB154" s="321"/>
      <c r="AC154" s="321"/>
      <c r="AD154" s="321"/>
      <c r="AE154" s="321"/>
      <c r="AF154" s="321"/>
      <c r="AG154" s="321"/>
      <c r="AH154" s="321"/>
      <c r="AI154" s="321"/>
      <c r="AJ154" s="321"/>
      <c r="AK154" s="321"/>
      <c r="AL154" s="405" t="n">
        <v>5596</v>
      </c>
      <c r="AM154" s="405"/>
      <c r="AN154" s="405"/>
      <c r="AO154" s="405"/>
      <c r="AP154" s="405"/>
      <c r="AQ154" s="405"/>
      <c r="AR154" s="405"/>
      <c r="AS154" s="275" t="n">
        <v>0</v>
      </c>
      <c r="AT154" s="275"/>
      <c r="AU154" s="275"/>
      <c r="AV154" s="275"/>
      <c r="AW154" s="275"/>
      <c r="AX154" s="275"/>
      <c r="AY154" s="275"/>
      <c r="AZ154" s="275"/>
      <c r="BA154" s="275"/>
      <c r="BB154" s="275"/>
      <c r="BC154" s="275"/>
      <c r="BD154" s="275"/>
      <c r="BE154" s="275"/>
      <c r="BF154" s="275"/>
      <c r="BG154" s="275"/>
      <c r="BH154" s="275"/>
      <c r="BI154" s="275"/>
      <c r="BJ154" s="275"/>
      <c r="BK154" s="275"/>
      <c r="BL154" s="275"/>
      <c r="BM154" s="275"/>
      <c r="BN154" s="275"/>
      <c r="BO154" s="275"/>
      <c r="BP154" s="275"/>
      <c r="BQ154" s="275"/>
      <c r="BR154" s="275"/>
      <c r="BS154" s="275"/>
      <c r="BT154" s="275"/>
      <c r="BU154" s="275" t="n">
        <v>0</v>
      </c>
      <c r="BV154" s="275"/>
      <c r="BW154" s="275"/>
      <c r="BX154" s="275"/>
      <c r="BY154" s="275"/>
      <c r="BZ154" s="275"/>
      <c r="CA154" s="275"/>
      <c r="CB154" s="275"/>
      <c r="CC154" s="275"/>
      <c r="CD154" s="275"/>
      <c r="CE154" s="275"/>
      <c r="CF154" s="275"/>
      <c r="CG154" s="275"/>
      <c r="CH154" s="275"/>
      <c r="CI154" s="275"/>
      <c r="CJ154" s="275"/>
      <c r="CK154" s="275"/>
      <c r="CL154" s="275"/>
      <c r="CM154" s="275"/>
      <c r="CN154" s="275"/>
      <c r="CO154" s="275"/>
      <c r="CP154" s="275"/>
      <c r="CQ154" s="275"/>
      <c r="CR154" s="275"/>
      <c r="CS154" s="275"/>
      <c r="CT154" s="275"/>
      <c r="CU154" s="275"/>
      <c r="CV154" s="275"/>
      <c r="CW154" s="276" t="n">
        <v>0</v>
      </c>
      <c r="CX154" s="276"/>
      <c r="CY154" s="276"/>
      <c r="CZ154" s="276"/>
      <c r="DA154" s="276"/>
      <c r="DB154" s="276"/>
      <c r="DC154" s="276"/>
      <c r="DD154" s="276"/>
      <c r="DE154" s="276"/>
      <c r="DF154" s="276"/>
      <c r="DG154" s="276"/>
      <c r="DH154" s="276"/>
      <c r="DI154" s="276"/>
      <c r="DJ154" s="276"/>
      <c r="DK154" s="276"/>
      <c r="DL154" s="276"/>
      <c r="DM154" s="276"/>
      <c r="DN154" s="276"/>
      <c r="DO154" s="276"/>
      <c r="DP154" s="276"/>
      <c r="DQ154" s="276"/>
      <c r="DR154" s="276"/>
      <c r="DS154" s="276"/>
      <c r="DT154" s="276"/>
      <c r="DU154" s="276"/>
      <c r="DV154" s="276"/>
      <c r="DW154" s="276"/>
      <c r="DX154" s="276"/>
    </row>
    <row r="155" customFormat="false" ht="12" hidden="true" customHeight="true" outlineLevel="0" collapsed="false">
      <c r="A155" s="233"/>
      <c r="B155" s="321" t="s">
        <v>220</v>
      </c>
      <c r="C155" s="321"/>
      <c r="D155" s="321"/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O155" s="321"/>
      <c r="P155" s="321"/>
      <c r="Q155" s="321"/>
      <c r="R155" s="321"/>
      <c r="S155" s="321"/>
      <c r="T155" s="321"/>
      <c r="U155" s="321"/>
      <c r="V155" s="321"/>
      <c r="W155" s="321"/>
      <c r="X155" s="321"/>
      <c r="Y155" s="321"/>
      <c r="Z155" s="321"/>
      <c r="AA155" s="321"/>
      <c r="AB155" s="321"/>
      <c r="AC155" s="321"/>
      <c r="AD155" s="321"/>
      <c r="AE155" s="321"/>
      <c r="AF155" s="321"/>
      <c r="AG155" s="321"/>
      <c r="AH155" s="321"/>
      <c r="AI155" s="321"/>
      <c r="AJ155" s="321"/>
      <c r="AK155" s="321"/>
      <c r="AL155" s="405" t="n">
        <v>5597</v>
      </c>
      <c r="AM155" s="405"/>
      <c r="AN155" s="405"/>
      <c r="AO155" s="405"/>
      <c r="AP155" s="405"/>
      <c r="AQ155" s="405"/>
      <c r="AR155" s="405"/>
      <c r="AS155" s="275" t="n">
        <v>0</v>
      </c>
      <c r="AT155" s="275"/>
      <c r="AU155" s="275"/>
      <c r="AV155" s="275"/>
      <c r="AW155" s="275"/>
      <c r="AX155" s="275"/>
      <c r="AY155" s="275"/>
      <c r="AZ155" s="275"/>
      <c r="BA155" s="275"/>
      <c r="BB155" s="275"/>
      <c r="BC155" s="275"/>
      <c r="BD155" s="275"/>
      <c r="BE155" s="275"/>
      <c r="BF155" s="275"/>
      <c r="BG155" s="275"/>
      <c r="BH155" s="275"/>
      <c r="BI155" s="275"/>
      <c r="BJ155" s="275"/>
      <c r="BK155" s="275"/>
      <c r="BL155" s="275"/>
      <c r="BM155" s="275"/>
      <c r="BN155" s="275"/>
      <c r="BO155" s="275"/>
      <c r="BP155" s="275"/>
      <c r="BQ155" s="275"/>
      <c r="BR155" s="275"/>
      <c r="BS155" s="275"/>
      <c r="BT155" s="275"/>
      <c r="BU155" s="275" t="n">
        <v>0</v>
      </c>
      <c r="BV155" s="275"/>
      <c r="BW155" s="275"/>
      <c r="BX155" s="275"/>
      <c r="BY155" s="275"/>
      <c r="BZ155" s="275"/>
      <c r="CA155" s="275"/>
      <c r="CB155" s="275"/>
      <c r="CC155" s="275"/>
      <c r="CD155" s="275"/>
      <c r="CE155" s="275"/>
      <c r="CF155" s="275"/>
      <c r="CG155" s="275"/>
      <c r="CH155" s="275"/>
      <c r="CI155" s="275"/>
      <c r="CJ155" s="275"/>
      <c r="CK155" s="275"/>
      <c r="CL155" s="275"/>
      <c r="CM155" s="275"/>
      <c r="CN155" s="275"/>
      <c r="CO155" s="275"/>
      <c r="CP155" s="275"/>
      <c r="CQ155" s="275"/>
      <c r="CR155" s="275"/>
      <c r="CS155" s="275"/>
      <c r="CT155" s="275"/>
      <c r="CU155" s="275"/>
      <c r="CV155" s="275"/>
      <c r="CW155" s="276" t="n">
        <v>0</v>
      </c>
      <c r="CX155" s="276"/>
      <c r="CY155" s="276"/>
      <c r="CZ155" s="276"/>
      <c r="DA155" s="276"/>
      <c r="DB155" s="276"/>
      <c r="DC155" s="276"/>
      <c r="DD155" s="276"/>
      <c r="DE155" s="276"/>
      <c r="DF155" s="276"/>
      <c r="DG155" s="276"/>
      <c r="DH155" s="276"/>
      <c r="DI155" s="276"/>
      <c r="DJ155" s="276"/>
      <c r="DK155" s="276"/>
      <c r="DL155" s="276"/>
      <c r="DM155" s="276"/>
      <c r="DN155" s="276"/>
      <c r="DO155" s="276"/>
      <c r="DP155" s="276"/>
      <c r="DQ155" s="276"/>
      <c r="DR155" s="276"/>
      <c r="DS155" s="276"/>
      <c r="DT155" s="276"/>
      <c r="DU155" s="276"/>
      <c r="DV155" s="276"/>
      <c r="DW155" s="276"/>
      <c r="DX155" s="276"/>
    </row>
    <row r="156" customFormat="false" ht="12" hidden="false" customHeight="true" outlineLevel="0" collapsed="false">
      <c r="A156" s="233"/>
      <c r="B156" s="321" t="s">
        <v>221</v>
      </c>
      <c r="C156" s="321"/>
      <c r="D156" s="321"/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O156" s="321"/>
      <c r="P156" s="321"/>
      <c r="Q156" s="321"/>
      <c r="R156" s="321"/>
      <c r="S156" s="321"/>
      <c r="T156" s="321"/>
      <c r="U156" s="321"/>
      <c r="V156" s="321"/>
      <c r="W156" s="321"/>
      <c r="X156" s="321"/>
      <c r="Y156" s="321"/>
      <c r="Z156" s="321"/>
      <c r="AA156" s="321"/>
      <c r="AB156" s="321"/>
      <c r="AC156" s="321"/>
      <c r="AD156" s="321"/>
      <c r="AE156" s="321"/>
      <c r="AF156" s="321"/>
      <c r="AG156" s="321"/>
      <c r="AH156" s="321"/>
      <c r="AI156" s="321"/>
      <c r="AJ156" s="321"/>
      <c r="AK156" s="321"/>
      <c r="AL156" s="405" t="n">
        <v>5598</v>
      </c>
      <c r="AM156" s="405"/>
      <c r="AN156" s="405"/>
      <c r="AO156" s="405"/>
      <c r="AP156" s="405"/>
      <c r="AQ156" s="405"/>
      <c r="AR156" s="405"/>
      <c r="AS156" s="275" t="n">
        <v>5153</v>
      </c>
      <c r="AT156" s="275"/>
      <c r="AU156" s="275"/>
      <c r="AV156" s="275"/>
      <c r="AW156" s="275"/>
      <c r="AX156" s="275"/>
      <c r="AY156" s="275"/>
      <c r="AZ156" s="275"/>
      <c r="BA156" s="275"/>
      <c r="BB156" s="275"/>
      <c r="BC156" s="275"/>
      <c r="BD156" s="275"/>
      <c r="BE156" s="275"/>
      <c r="BF156" s="275"/>
      <c r="BG156" s="275"/>
      <c r="BH156" s="275"/>
      <c r="BI156" s="275"/>
      <c r="BJ156" s="275"/>
      <c r="BK156" s="275"/>
      <c r="BL156" s="275"/>
      <c r="BM156" s="275"/>
      <c r="BN156" s="275"/>
      <c r="BO156" s="275"/>
      <c r="BP156" s="275"/>
      <c r="BQ156" s="275"/>
      <c r="BR156" s="275"/>
      <c r="BS156" s="275"/>
      <c r="BT156" s="275"/>
      <c r="BU156" s="275" t="n">
        <v>9508</v>
      </c>
      <c r="BV156" s="275"/>
      <c r="BW156" s="275"/>
      <c r="BX156" s="275"/>
      <c r="BY156" s="275"/>
      <c r="BZ156" s="275"/>
      <c r="CA156" s="275"/>
      <c r="CB156" s="275"/>
      <c r="CC156" s="275"/>
      <c r="CD156" s="275"/>
      <c r="CE156" s="275"/>
      <c r="CF156" s="275"/>
      <c r="CG156" s="275"/>
      <c r="CH156" s="275"/>
      <c r="CI156" s="275"/>
      <c r="CJ156" s="275"/>
      <c r="CK156" s="275"/>
      <c r="CL156" s="275"/>
      <c r="CM156" s="275"/>
      <c r="CN156" s="275"/>
      <c r="CO156" s="275"/>
      <c r="CP156" s="275"/>
      <c r="CQ156" s="275"/>
      <c r="CR156" s="275"/>
      <c r="CS156" s="275"/>
      <c r="CT156" s="275"/>
      <c r="CU156" s="275"/>
      <c r="CV156" s="275"/>
      <c r="CW156" s="276" t="n">
        <v>6974</v>
      </c>
      <c r="CX156" s="276"/>
      <c r="CY156" s="276"/>
      <c r="CZ156" s="276"/>
      <c r="DA156" s="276"/>
      <c r="DB156" s="276"/>
      <c r="DC156" s="276"/>
      <c r="DD156" s="276"/>
      <c r="DE156" s="276"/>
      <c r="DF156" s="276"/>
      <c r="DG156" s="276"/>
      <c r="DH156" s="276"/>
      <c r="DI156" s="276"/>
      <c r="DJ156" s="276"/>
      <c r="DK156" s="276"/>
      <c r="DL156" s="276"/>
      <c r="DM156" s="276"/>
      <c r="DN156" s="276"/>
      <c r="DO156" s="276"/>
      <c r="DP156" s="276"/>
      <c r="DQ156" s="276"/>
      <c r="DR156" s="276"/>
      <c r="DS156" s="276"/>
      <c r="DT156" s="276"/>
      <c r="DU156" s="276"/>
      <c r="DV156" s="276"/>
      <c r="DW156" s="276"/>
      <c r="DX156" s="276"/>
    </row>
    <row r="157" customFormat="false" ht="12" hidden="false" customHeight="true" outlineLevel="0" collapsed="false">
      <c r="A157" s="233"/>
      <c r="B157" s="231" t="s">
        <v>111</v>
      </c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  <c r="S157" s="231"/>
      <c r="T157" s="231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  <c r="AF157" s="231"/>
      <c r="AG157" s="231"/>
      <c r="AH157" s="231"/>
      <c r="AI157" s="231"/>
      <c r="AJ157" s="231"/>
      <c r="AK157" s="231"/>
      <c r="AL157" s="405" t="n">
        <v>5599</v>
      </c>
      <c r="AM157" s="405"/>
      <c r="AN157" s="405"/>
      <c r="AO157" s="405"/>
      <c r="AP157" s="405"/>
      <c r="AQ157" s="405"/>
      <c r="AR157" s="405"/>
      <c r="AS157" s="275" t="n">
        <v>0</v>
      </c>
      <c r="AT157" s="275"/>
      <c r="AU157" s="275"/>
      <c r="AV157" s="275"/>
      <c r="AW157" s="275"/>
      <c r="AX157" s="275"/>
      <c r="AY157" s="275"/>
      <c r="AZ157" s="275"/>
      <c r="BA157" s="275"/>
      <c r="BB157" s="275"/>
      <c r="BC157" s="275"/>
      <c r="BD157" s="275"/>
      <c r="BE157" s="275"/>
      <c r="BF157" s="275"/>
      <c r="BG157" s="275"/>
      <c r="BH157" s="275"/>
      <c r="BI157" s="275"/>
      <c r="BJ157" s="275"/>
      <c r="BK157" s="275"/>
      <c r="BL157" s="275"/>
      <c r="BM157" s="275"/>
      <c r="BN157" s="275"/>
      <c r="BO157" s="275"/>
      <c r="BP157" s="275"/>
      <c r="BQ157" s="275"/>
      <c r="BR157" s="275"/>
      <c r="BS157" s="275"/>
      <c r="BT157" s="275"/>
      <c r="BU157" s="275" t="n">
        <v>46</v>
      </c>
      <c r="BV157" s="275"/>
      <c r="BW157" s="275"/>
      <c r="BX157" s="275"/>
      <c r="BY157" s="275"/>
      <c r="BZ157" s="275"/>
      <c r="CA157" s="275"/>
      <c r="CB157" s="275"/>
      <c r="CC157" s="275"/>
      <c r="CD157" s="275"/>
      <c r="CE157" s="275"/>
      <c r="CF157" s="275"/>
      <c r="CG157" s="275"/>
      <c r="CH157" s="275"/>
      <c r="CI157" s="275"/>
      <c r="CJ157" s="275"/>
      <c r="CK157" s="275"/>
      <c r="CL157" s="275"/>
      <c r="CM157" s="275"/>
      <c r="CN157" s="275"/>
      <c r="CO157" s="275"/>
      <c r="CP157" s="275"/>
      <c r="CQ157" s="275"/>
      <c r="CR157" s="275"/>
      <c r="CS157" s="275"/>
      <c r="CT157" s="275"/>
      <c r="CU157" s="275"/>
      <c r="CV157" s="275"/>
      <c r="CW157" s="276" t="n">
        <v>0</v>
      </c>
      <c r="CX157" s="276"/>
      <c r="CY157" s="276"/>
      <c r="CZ157" s="276"/>
      <c r="DA157" s="276"/>
      <c r="DB157" s="276"/>
      <c r="DC157" s="276"/>
      <c r="DD157" s="276"/>
      <c r="DE157" s="276"/>
      <c r="DF157" s="276"/>
      <c r="DG157" s="276"/>
      <c r="DH157" s="276"/>
      <c r="DI157" s="276"/>
      <c r="DJ157" s="276"/>
      <c r="DK157" s="276"/>
      <c r="DL157" s="276"/>
      <c r="DM157" s="276"/>
      <c r="DN157" s="276"/>
      <c r="DO157" s="276"/>
      <c r="DP157" s="276"/>
      <c r="DQ157" s="276"/>
      <c r="DR157" s="276"/>
      <c r="DS157" s="276"/>
      <c r="DT157" s="276"/>
      <c r="DU157" s="276"/>
      <c r="DV157" s="276"/>
      <c r="DW157" s="276"/>
      <c r="DX157" s="276"/>
    </row>
    <row r="158" customFormat="false" ht="12" hidden="false" customHeight="true" outlineLevel="0" collapsed="false">
      <c r="A158" s="233"/>
      <c r="B158" s="231" t="s">
        <v>203</v>
      </c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  <c r="S158" s="231"/>
      <c r="T158" s="231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231"/>
      <c r="AF158" s="231"/>
      <c r="AG158" s="231"/>
      <c r="AH158" s="231"/>
      <c r="AI158" s="231"/>
      <c r="AJ158" s="231"/>
      <c r="AK158" s="231"/>
      <c r="AL158" s="359" t="n">
        <v>55901</v>
      </c>
      <c r="AM158" s="359"/>
      <c r="AN158" s="359"/>
      <c r="AO158" s="359"/>
      <c r="AP158" s="359"/>
      <c r="AQ158" s="359"/>
      <c r="AR158" s="359"/>
      <c r="AS158" s="277" t="n">
        <v>28965</v>
      </c>
      <c r="AT158" s="277"/>
      <c r="AU158" s="277"/>
      <c r="AV158" s="277"/>
      <c r="AW158" s="277"/>
      <c r="AX158" s="277"/>
      <c r="AY158" s="277"/>
      <c r="AZ158" s="277"/>
      <c r="BA158" s="277"/>
      <c r="BB158" s="277"/>
      <c r="BC158" s="277"/>
      <c r="BD158" s="277"/>
      <c r="BE158" s="277"/>
      <c r="BF158" s="277"/>
      <c r="BG158" s="277"/>
      <c r="BH158" s="277"/>
      <c r="BI158" s="277"/>
      <c r="BJ158" s="277"/>
      <c r="BK158" s="277"/>
      <c r="BL158" s="277"/>
      <c r="BM158" s="277"/>
      <c r="BN158" s="277"/>
      <c r="BO158" s="277"/>
      <c r="BP158" s="277"/>
      <c r="BQ158" s="277"/>
      <c r="BR158" s="277"/>
      <c r="BS158" s="277"/>
      <c r="BT158" s="277"/>
      <c r="BU158" s="277" t="n">
        <v>49676</v>
      </c>
      <c r="BV158" s="277"/>
      <c r="BW158" s="277"/>
      <c r="BX158" s="277"/>
      <c r="BY158" s="277"/>
      <c r="BZ158" s="277"/>
      <c r="CA158" s="277"/>
      <c r="CB158" s="277"/>
      <c r="CC158" s="277"/>
      <c r="CD158" s="277"/>
      <c r="CE158" s="277"/>
      <c r="CF158" s="277"/>
      <c r="CG158" s="277"/>
      <c r="CH158" s="277"/>
      <c r="CI158" s="277"/>
      <c r="CJ158" s="277"/>
      <c r="CK158" s="277"/>
      <c r="CL158" s="277"/>
      <c r="CM158" s="277"/>
      <c r="CN158" s="277"/>
      <c r="CO158" s="277"/>
      <c r="CP158" s="277"/>
      <c r="CQ158" s="277"/>
      <c r="CR158" s="277"/>
      <c r="CS158" s="277"/>
      <c r="CT158" s="277"/>
      <c r="CU158" s="277"/>
      <c r="CV158" s="277"/>
      <c r="CW158" s="279" t="n">
        <v>2677</v>
      </c>
      <c r="CX158" s="279"/>
      <c r="CY158" s="279"/>
      <c r="CZ158" s="279"/>
      <c r="DA158" s="279"/>
      <c r="DB158" s="279"/>
      <c r="DC158" s="279"/>
      <c r="DD158" s="279"/>
      <c r="DE158" s="279"/>
      <c r="DF158" s="279"/>
      <c r="DG158" s="279"/>
      <c r="DH158" s="279"/>
      <c r="DI158" s="279"/>
      <c r="DJ158" s="279"/>
      <c r="DK158" s="279"/>
      <c r="DL158" s="279"/>
      <c r="DM158" s="279"/>
      <c r="DN158" s="279"/>
      <c r="DO158" s="279"/>
      <c r="DP158" s="279"/>
      <c r="DQ158" s="279"/>
      <c r="DR158" s="279"/>
      <c r="DS158" s="279"/>
      <c r="DT158" s="279"/>
      <c r="DU158" s="279"/>
      <c r="DV158" s="279"/>
      <c r="DW158" s="279"/>
      <c r="DX158" s="279"/>
    </row>
  </sheetData>
  <mergeCells count="1260">
    <mergeCell ref="A2:FS2"/>
    <mergeCell ref="A4:FS4"/>
    <mergeCell ref="A6:V8"/>
    <mergeCell ref="W6:W8"/>
    <mergeCell ref="X6:AM8"/>
    <mergeCell ref="AN6:BL6"/>
    <mergeCell ref="BM6:FF6"/>
    <mergeCell ref="FG6:FS8"/>
    <mergeCell ref="FT6:GR6"/>
    <mergeCell ref="AN7:AY8"/>
    <mergeCell ref="AZ7:BL8"/>
    <mergeCell ref="BM7:CO7"/>
    <mergeCell ref="CP7:ES7"/>
    <mergeCell ref="ET7:FF8"/>
    <mergeCell ref="FT7:GE8"/>
    <mergeCell ref="GF7:GR8"/>
    <mergeCell ref="BM8:BY8"/>
    <mergeCell ref="BZ8:CO8"/>
    <mergeCell ref="CP8:DD8"/>
    <mergeCell ref="DE8:DU8"/>
    <mergeCell ref="DV8:EG8"/>
    <mergeCell ref="EH8:ES8"/>
    <mergeCell ref="B9:V12"/>
    <mergeCell ref="W9:W10"/>
    <mergeCell ref="AD9:AF9"/>
    <mergeCell ref="AN9:AY10"/>
    <mergeCell ref="AZ9:BA10"/>
    <mergeCell ref="BB9:BJ10"/>
    <mergeCell ref="BK9:BL10"/>
    <mergeCell ref="BM9:BY10"/>
    <mergeCell ref="BZ9:CO10"/>
    <mergeCell ref="CP9:CQ10"/>
    <mergeCell ref="CR9:DB10"/>
    <mergeCell ref="DC9:DD10"/>
    <mergeCell ref="DE9:DF10"/>
    <mergeCell ref="DG9:DS10"/>
    <mergeCell ref="DT9:DU10"/>
    <mergeCell ref="DV9:EG10"/>
    <mergeCell ref="EH9:ES10"/>
    <mergeCell ref="ET9:EU10"/>
    <mergeCell ref="EV9:FD10"/>
    <mergeCell ref="FE9:FF10"/>
    <mergeCell ref="FG9:FS10"/>
    <mergeCell ref="FT9:GE10"/>
    <mergeCell ref="GF9:GG10"/>
    <mergeCell ref="GH9:GP10"/>
    <mergeCell ref="GQ9:GR10"/>
    <mergeCell ref="X10:AM10"/>
    <mergeCell ref="W11:W12"/>
    <mergeCell ref="AD11:AF11"/>
    <mergeCell ref="AN11:AY12"/>
    <mergeCell ref="AZ11:BA12"/>
    <mergeCell ref="BB11:BJ12"/>
    <mergeCell ref="BK11:BL12"/>
    <mergeCell ref="BM11:BY12"/>
    <mergeCell ref="BZ11:CO12"/>
    <mergeCell ref="CP11:CQ12"/>
    <mergeCell ref="CR11:DB12"/>
    <mergeCell ref="DC11:DD12"/>
    <mergeCell ref="DE11:DF12"/>
    <mergeCell ref="DG11:DS12"/>
    <mergeCell ref="DT11:DU12"/>
    <mergeCell ref="DV11:EG12"/>
    <mergeCell ref="EH11:ES12"/>
    <mergeCell ref="ET11:EU12"/>
    <mergeCell ref="EV11:FD12"/>
    <mergeCell ref="FE11:FF12"/>
    <mergeCell ref="FG11:FS12"/>
    <mergeCell ref="FT11:GE12"/>
    <mergeCell ref="GF11:GG12"/>
    <mergeCell ref="GH11:GP12"/>
    <mergeCell ref="GQ11:GR12"/>
    <mergeCell ref="X12:AM12"/>
    <mergeCell ref="B13:U13"/>
    <mergeCell ref="X13:AM13"/>
    <mergeCell ref="AN13:AY13"/>
    <mergeCell ref="AZ13:BA13"/>
    <mergeCell ref="BB13:BJ13"/>
    <mergeCell ref="BK13:BL13"/>
    <mergeCell ref="BM13:BY13"/>
    <mergeCell ref="BZ13:CO13"/>
    <mergeCell ref="CP13:CQ13"/>
    <mergeCell ref="CR13:DB13"/>
    <mergeCell ref="DC13:DD13"/>
    <mergeCell ref="DE13:DF13"/>
    <mergeCell ref="DG13:DS13"/>
    <mergeCell ref="DT13:DU13"/>
    <mergeCell ref="DV13:EG13"/>
    <mergeCell ref="EH13:ES13"/>
    <mergeCell ref="ET13:EU13"/>
    <mergeCell ref="EV13:FD13"/>
    <mergeCell ref="FE13:FF13"/>
    <mergeCell ref="FG13:FS13"/>
    <mergeCell ref="FT13:GE13"/>
    <mergeCell ref="GF13:GG13"/>
    <mergeCell ref="GH13:GP13"/>
    <mergeCell ref="GQ13:GR13"/>
    <mergeCell ref="B14:V17"/>
    <mergeCell ref="W14:W15"/>
    <mergeCell ref="AD14:AF14"/>
    <mergeCell ref="AN14:AY15"/>
    <mergeCell ref="AZ14:BA15"/>
    <mergeCell ref="BB14:BJ15"/>
    <mergeCell ref="BK14:BL15"/>
    <mergeCell ref="BM14:BY15"/>
    <mergeCell ref="BZ14:CO15"/>
    <mergeCell ref="CP14:CQ15"/>
    <mergeCell ref="CR14:DB15"/>
    <mergeCell ref="DC14:DD15"/>
    <mergeCell ref="DE14:DF15"/>
    <mergeCell ref="DG14:DS15"/>
    <mergeCell ref="DT14:DU15"/>
    <mergeCell ref="DV14:EG15"/>
    <mergeCell ref="EH14:ES15"/>
    <mergeCell ref="ET14:EU15"/>
    <mergeCell ref="EV14:FD15"/>
    <mergeCell ref="FE14:FF15"/>
    <mergeCell ref="FG14:FS15"/>
    <mergeCell ref="FT14:GE15"/>
    <mergeCell ref="GF14:GG15"/>
    <mergeCell ref="GH14:GP15"/>
    <mergeCell ref="GQ14:GR15"/>
    <mergeCell ref="X15:AM15"/>
    <mergeCell ref="W16:W17"/>
    <mergeCell ref="AD16:AF16"/>
    <mergeCell ref="AN16:AY17"/>
    <mergeCell ref="AZ16:BA17"/>
    <mergeCell ref="BB16:BJ17"/>
    <mergeCell ref="BK16:BL17"/>
    <mergeCell ref="BM16:BY17"/>
    <mergeCell ref="BZ16:CO17"/>
    <mergeCell ref="CP16:CQ17"/>
    <mergeCell ref="CR16:DB17"/>
    <mergeCell ref="DC16:DD17"/>
    <mergeCell ref="DE16:DF17"/>
    <mergeCell ref="DG16:DS17"/>
    <mergeCell ref="DT16:DU17"/>
    <mergeCell ref="DV16:EG17"/>
    <mergeCell ref="EH16:ES17"/>
    <mergeCell ref="ET16:EU17"/>
    <mergeCell ref="EV16:FD17"/>
    <mergeCell ref="FE16:FF17"/>
    <mergeCell ref="FG16:FS17"/>
    <mergeCell ref="FT16:GE17"/>
    <mergeCell ref="GF16:GG17"/>
    <mergeCell ref="GH16:GP17"/>
    <mergeCell ref="GQ16:GR17"/>
    <mergeCell ref="X17:AM17"/>
    <mergeCell ref="B18:V21"/>
    <mergeCell ref="W18:W19"/>
    <mergeCell ref="AD18:AF18"/>
    <mergeCell ref="AN18:AY19"/>
    <mergeCell ref="AZ18:BA19"/>
    <mergeCell ref="BB18:BJ19"/>
    <mergeCell ref="BK18:BL19"/>
    <mergeCell ref="BM18:BY19"/>
    <mergeCell ref="BZ18:CO19"/>
    <mergeCell ref="CP18:CQ19"/>
    <mergeCell ref="CR18:DB19"/>
    <mergeCell ref="DC18:DD19"/>
    <mergeCell ref="DE18:DF19"/>
    <mergeCell ref="DG18:DS19"/>
    <mergeCell ref="DT18:DU19"/>
    <mergeCell ref="DV18:EG19"/>
    <mergeCell ref="EH18:ES19"/>
    <mergeCell ref="ET18:EU19"/>
    <mergeCell ref="EV18:FD19"/>
    <mergeCell ref="FE18:FF19"/>
    <mergeCell ref="FG18:FS19"/>
    <mergeCell ref="FT18:GE19"/>
    <mergeCell ref="GF18:GG19"/>
    <mergeCell ref="GH18:GP19"/>
    <mergeCell ref="GQ18:GR19"/>
    <mergeCell ref="X19:AM19"/>
    <mergeCell ref="W20:W21"/>
    <mergeCell ref="AD20:AF20"/>
    <mergeCell ref="AN20:AY21"/>
    <mergeCell ref="AZ20:BA21"/>
    <mergeCell ref="BB20:BJ21"/>
    <mergeCell ref="BK20:BL21"/>
    <mergeCell ref="BM20:BY21"/>
    <mergeCell ref="BZ20:CO21"/>
    <mergeCell ref="CP20:CQ21"/>
    <mergeCell ref="CR20:DB21"/>
    <mergeCell ref="DC20:DD21"/>
    <mergeCell ref="DE20:DF21"/>
    <mergeCell ref="DG20:DS21"/>
    <mergeCell ref="DT20:DU21"/>
    <mergeCell ref="DV20:EG21"/>
    <mergeCell ref="EH20:ES21"/>
    <mergeCell ref="ET20:EU21"/>
    <mergeCell ref="EV20:FD21"/>
    <mergeCell ref="FE20:FF21"/>
    <mergeCell ref="FG20:FS21"/>
    <mergeCell ref="FT20:GE21"/>
    <mergeCell ref="GF20:GG21"/>
    <mergeCell ref="GH20:GP21"/>
    <mergeCell ref="GQ20:GR21"/>
    <mergeCell ref="X21:AM21"/>
    <mergeCell ref="B22:V25"/>
    <mergeCell ref="W22:W23"/>
    <mergeCell ref="AD22:AF22"/>
    <mergeCell ref="AN22:AY23"/>
    <mergeCell ref="AZ22:BA23"/>
    <mergeCell ref="BB22:BJ23"/>
    <mergeCell ref="BK22:BL23"/>
    <mergeCell ref="BM22:BY23"/>
    <mergeCell ref="BZ22:CO23"/>
    <mergeCell ref="CP22:CQ23"/>
    <mergeCell ref="CR22:DB23"/>
    <mergeCell ref="DC22:DD23"/>
    <mergeCell ref="DE22:DF23"/>
    <mergeCell ref="DG22:DS23"/>
    <mergeCell ref="DT22:DU23"/>
    <mergeCell ref="DV22:EG23"/>
    <mergeCell ref="EH22:ES23"/>
    <mergeCell ref="ET22:EU23"/>
    <mergeCell ref="EV22:FD23"/>
    <mergeCell ref="FE22:FF23"/>
    <mergeCell ref="FG22:FS23"/>
    <mergeCell ref="FT22:GE23"/>
    <mergeCell ref="GF22:GG23"/>
    <mergeCell ref="GH22:GP23"/>
    <mergeCell ref="GQ22:GR23"/>
    <mergeCell ref="X23:AM23"/>
    <mergeCell ref="W24:W25"/>
    <mergeCell ref="AD24:AF24"/>
    <mergeCell ref="AN24:AY25"/>
    <mergeCell ref="AZ24:BA25"/>
    <mergeCell ref="BB24:BJ25"/>
    <mergeCell ref="BK24:BL25"/>
    <mergeCell ref="BM24:BY25"/>
    <mergeCell ref="BZ24:CO25"/>
    <mergeCell ref="CP24:CQ25"/>
    <mergeCell ref="CR24:DB25"/>
    <mergeCell ref="DC24:DD25"/>
    <mergeCell ref="DE24:DF25"/>
    <mergeCell ref="DG24:DS25"/>
    <mergeCell ref="DT24:DU25"/>
    <mergeCell ref="DV24:EG25"/>
    <mergeCell ref="EH24:ES25"/>
    <mergeCell ref="ET24:EU25"/>
    <mergeCell ref="EV24:FD25"/>
    <mergeCell ref="FE24:FF25"/>
    <mergeCell ref="FG24:FS25"/>
    <mergeCell ref="FT24:GE25"/>
    <mergeCell ref="GF24:GG25"/>
    <mergeCell ref="GH24:GP25"/>
    <mergeCell ref="GQ24:GR25"/>
    <mergeCell ref="X25:AM25"/>
    <mergeCell ref="B26:V29"/>
    <mergeCell ref="W26:W27"/>
    <mergeCell ref="AD26:AF26"/>
    <mergeCell ref="AN26:AY27"/>
    <mergeCell ref="AZ26:BA27"/>
    <mergeCell ref="BB26:BJ27"/>
    <mergeCell ref="BK26:BL27"/>
    <mergeCell ref="BM26:BY27"/>
    <mergeCell ref="BZ26:CO27"/>
    <mergeCell ref="CP26:CQ27"/>
    <mergeCell ref="CR26:DB27"/>
    <mergeCell ref="DC26:DD27"/>
    <mergeCell ref="DE26:DF27"/>
    <mergeCell ref="DG26:DS27"/>
    <mergeCell ref="DT26:DU27"/>
    <mergeCell ref="DV26:EG27"/>
    <mergeCell ref="EH26:ES27"/>
    <mergeCell ref="ET26:EU27"/>
    <mergeCell ref="EV26:FD27"/>
    <mergeCell ref="FE26:FF27"/>
    <mergeCell ref="FG26:FS27"/>
    <mergeCell ref="FT26:GE27"/>
    <mergeCell ref="GF26:GG27"/>
    <mergeCell ref="GH26:GP27"/>
    <mergeCell ref="GQ26:GR27"/>
    <mergeCell ref="X27:AM27"/>
    <mergeCell ref="W28:W29"/>
    <mergeCell ref="AD28:AF28"/>
    <mergeCell ref="AN28:AY29"/>
    <mergeCell ref="AZ28:BA29"/>
    <mergeCell ref="BB28:BJ29"/>
    <mergeCell ref="BK28:BL29"/>
    <mergeCell ref="BM28:BY29"/>
    <mergeCell ref="BZ28:CO29"/>
    <mergeCell ref="CP28:CQ29"/>
    <mergeCell ref="CR28:DB29"/>
    <mergeCell ref="DC28:DD29"/>
    <mergeCell ref="DE28:DF29"/>
    <mergeCell ref="DG28:DS29"/>
    <mergeCell ref="DT28:DU29"/>
    <mergeCell ref="DV28:EG29"/>
    <mergeCell ref="EH28:ES29"/>
    <mergeCell ref="ET28:EU29"/>
    <mergeCell ref="EV28:FD29"/>
    <mergeCell ref="FE28:FF29"/>
    <mergeCell ref="FG28:FS29"/>
    <mergeCell ref="FT28:GE29"/>
    <mergeCell ref="GF28:GG29"/>
    <mergeCell ref="GH28:GP29"/>
    <mergeCell ref="GQ28:GR29"/>
    <mergeCell ref="X29:AM29"/>
    <mergeCell ref="B30:V33"/>
    <mergeCell ref="W30:W31"/>
    <mergeCell ref="AD30:AF30"/>
    <mergeCell ref="AN30:AY31"/>
    <mergeCell ref="AZ30:BA31"/>
    <mergeCell ref="BB30:BJ31"/>
    <mergeCell ref="BK30:BL31"/>
    <mergeCell ref="BM30:BY31"/>
    <mergeCell ref="BZ30:CO31"/>
    <mergeCell ref="CP30:CQ31"/>
    <mergeCell ref="CR30:DB31"/>
    <mergeCell ref="DC30:DD31"/>
    <mergeCell ref="DE30:DF31"/>
    <mergeCell ref="DG30:DS31"/>
    <mergeCell ref="DT30:DU31"/>
    <mergeCell ref="DV30:EG31"/>
    <mergeCell ref="EH30:ES31"/>
    <mergeCell ref="ET30:FF31"/>
    <mergeCell ref="FG30:FS31"/>
    <mergeCell ref="FT30:GE31"/>
    <mergeCell ref="GF30:GG31"/>
    <mergeCell ref="GH30:GP31"/>
    <mergeCell ref="GQ30:GR31"/>
    <mergeCell ref="W32:W33"/>
    <mergeCell ref="AD32:AF32"/>
    <mergeCell ref="AN32:AY33"/>
    <mergeCell ref="AZ32:BA33"/>
    <mergeCell ref="BB32:BJ33"/>
    <mergeCell ref="BK32:BL33"/>
    <mergeCell ref="BM32:BY33"/>
    <mergeCell ref="BZ32:CO33"/>
    <mergeCell ref="CP32:CQ33"/>
    <mergeCell ref="CR32:DB33"/>
    <mergeCell ref="DC32:DD33"/>
    <mergeCell ref="DE32:DF33"/>
    <mergeCell ref="DG32:DS33"/>
    <mergeCell ref="DT32:DU33"/>
    <mergeCell ref="DV32:EG33"/>
    <mergeCell ref="EH32:ES33"/>
    <mergeCell ref="ET32:FF33"/>
    <mergeCell ref="FG32:FS33"/>
    <mergeCell ref="FT32:GE33"/>
    <mergeCell ref="GF32:GG33"/>
    <mergeCell ref="GH32:GP33"/>
    <mergeCell ref="GQ32:GR33"/>
    <mergeCell ref="X33:AM33"/>
    <mergeCell ref="B34:U34"/>
    <mergeCell ref="X34:AM34"/>
    <mergeCell ref="AN34:AY34"/>
    <mergeCell ref="AZ34:BA34"/>
    <mergeCell ref="BB34:BJ34"/>
    <mergeCell ref="BK34:BL34"/>
    <mergeCell ref="BM34:BY34"/>
    <mergeCell ref="BZ34:CO34"/>
    <mergeCell ref="CP34:CQ34"/>
    <mergeCell ref="CR34:DB34"/>
    <mergeCell ref="DC34:DD34"/>
    <mergeCell ref="DE34:DF34"/>
    <mergeCell ref="DG34:DS34"/>
    <mergeCell ref="DT34:DU34"/>
    <mergeCell ref="DV34:EG34"/>
    <mergeCell ref="EH34:ES34"/>
    <mergeCell ref="ET34:EU34"/>
    <mergeCell ref="EV34:FD34"/>
    <mergeCell ref="FE34:FF34"/>
    <mergeCell ref="FG34:FS34"/>
    <mergeCell ref="FT34:GE34"/>
    <mergeCell ref="GF34:GG34"/>
    <mergeCell ref="GH34:GP34"/>
    <mergeCell ref="GQ34:GR34"/>
    <mergeCell ref="B35:V38"/>
    <mergeCell ref="W35:W36"/>
    <mergeCell ref="AD35:AF35"/>
    <mergeCell ref="AN35:AY36"/>
    <mergeCell ref="AZ35:BA36"/>
    <mergeCell ref="BB35:BJ36"/>
    <mergeCell ref="BK35:BL36"/>
    <mergeCell ref="BM35:BY36"/>
    <mergeCell ref="BZ35:CO36"/>
    <mergeCell ref="CP35:CQ36"/>
    <mergeCell ref="CR35:DB36"/>
    <mergeCell ref="DC35:DD36"/>
    <mergeCell ref="DE35:DF36"/>
    <mergeCell ref="DG35:DS36"/>
    <mergeCell ref="DT35:DU36"/>
    <mergeCell ref="DV35:EG36"/>
    <mergeCell ref="EH35:ES36"/>
    <mergeCell ref="ET35:FF36"/>
    <mergeCell ref="FG35:FS36"/>
    <mergeCell ref="FT35:GE36"/>
    <mergeCell ref="GF35:GG36"/>
    <mergeCell ref="GH35:GP36"/>
    <mergeCell ref="GQ35:GR36"/>
    <mergeCell ref="X36:AM36"/>
    <mergeCell ref="W37:W38"/>
    <mergeCell ref="AD37:AF37"/>
    <mergeCell ref="AN37:AY38"/>
    <mergeCell ref="AZ37:BA38"/>
    <mergeCell ref="BB37:BJ38"/>
    <mergeCell ref="BK37:BL38"/>
    <mergeCell ref="BM37:BY38"/>
    <mergeCell ref="BZ37:CO38"/>
    <mergeCell ref="CP37:CQ38"/>
    <mergeCell ref="CR37:DB38"/>
    <mergeCell ref="DC37:DD38"/>
    <mergeCell ref="DE37:DF38"/>
    <mergeCell ref="DG37:DS38"/>
    <mergeCell ref="DT37:DU38"/>
    <mergeCell ref="DV37:EG38"/>
    <mergeCell ref="EH37:ES38"/>
    <mergeCell ref="ET37:FF38"/>
    <mergeCell ref="FG37:FS38"/>
    <mergeCell ref="FT37:GE38"/>
    <mergeCell ref="GF37:GG38"/>
    <mergeCell ref="GH37:GP38"/>
    <mergeCell ref="GQ37:GR38"/>
    <mergeCell ref="X38:AM38"/>
    <mergeCell ref="B39:V42"/>
    <mergeCell ref="W39:W40"/>
    <mergeCell ref="AD39:AF39"/>
    <mergeCell ref="AN39:AY40"/>
    <mergeCell ref="AZ39:BA40"/>
    <mergeCell ref="BB39:BJ40"/>
    <mergeCell ref="BK39:BL40"/>
    <mergeCell ref="BM39:BY40"/>
    <mergeCell ref="BZ39:CO40"/>
    <mergeCell ref="CP39:CQ40"/>
    <mergeCell ref="CR39:DB40"/>
    <mergeCell ref="DC39:DD40"/>
    <mergeCell ref="DE39:DF40"/>
    <mergeCell ref="DG39:DS40"/>
    <mergeCell ref="DT39:DU40"/>
    <mergeCell ref="DV39:EG40"/>
    <mergeCell ref="EH39:ES40"/>
    <mergeCell ref="ET39:FF40"/>
    <mergeCell ref="FG39:FS40"/>
    <mergeCell ref="FT39:GE40"/>
    <mergeCell ref="GF39:GG40"/>
    <mergeCell ref="GH39:GP40"/>
    <mergeCell ref="GQ39:GR40"/>
    <mergeCell ref="X40:AM40"/>
    <mergeCell ref="W41:W42"/>
    <mergeCell ref="AD41:AF41"/>
    <mergeCell ref="AN41:AY42"/>
    <mergeCell ref="AZ41:BA42"/>
    <mergeCell ref="BB41:BJ42"/>
    <mergeCell ref="BK41:BL42"/>
    <mergeCell ref="BM41:BY42"/>
    <mergeCell ref="BZ41:CO42"/>
    <mergeCell ref="CP41:CQ42"/>
    <mergeCell ref="CR41:DB42"/>
    <mergeCell ref="DC41:DD42"/>
    <mergeCell ref="DE41:DF42"/>
    <mergeCell ref="DG41:DS42"/>
    <mergeCell ref="DT41:DU42"/>
    <mergeCell ref="DV41:EG42"/>
    <mergeCell ref="EH41:ES42"/>
    <mergeCell ref="ET41:FF42"/>
    <mergeCell ref="FG41:FS42"/>
    <mergeCell ref="FT41:GE42"/>
    <mergeCell ref="GF41:GG42"/>
    <mergeCell ref="GH41:GP42"/>
    <mergeCell ref="GQ41:GR42"/>
    <mergeCell ref="X42:AM42"/>
    <mergeCell ref="B43:V46"/>
    <mergeCell ref="W43:W44"/>
    <mergeCell ref="AD43:AF43"/>
    <mergeCell ref="AN43:AY44"/>
    <mergeCell ref="AZ43:BA44"/>
    <mergeCell ref="BB43:BJ44"/>
    <mergeCell ref="BK43:BL44"/>
    <mergeCell ref="BM43:BY44"/>
    <mergeCell ref="BZ43:CO44"/>
    <mergeCell ref="CP43:CQ44"/>
    <mergeCell ref="CR43:DB44"/>
    <mergeCell ref="DC43:DD44"/>
    <mergeCell ref="DE43:DF44"/>
    <mergeCell ref="DG43:DS44"/>
    <mergeCell ref="DT43:DU44"/>
    <mergeCell ref="DV43:EG44"/>
    <mergeCell ref="EH43:ES44"/>
    <mergeCell ref="ET43:FF44"/>
    <mergeCell ref="FG43:FS44"/>
    <mergeCell ref="FT43:GE44"/>
    <mergeCell ref="GF43:GG44"/>
    <mergeCell ref="GH43:GP44"/>
    <mergeCell ref="GQ43:GR44"/>
    <mergeCell ref="X44:AM44"/>
    <mergeCell ref="W45:W46"/>
    <mergeCell ref="AD45:AF45"/>
    <mergeCell ref="AN45:AY46"/>
    <mergeCell ref="AZ45:BA46"/>
    <mergeCell ref="BB45:BJ46"/>
    <mergeCell ref="BK45:BL46"/>
    <mergeCell ref="BM45:BY46"/>
    <mergeCell ref="BZ45:CO46"/>
    <mergeCell ref="CP45:CQ46"/>
    <mergeCell ref="CR45:DB46"/>
    <mergeCell ref="DC45:DD46"/>
    <mergeCell ref="DE45:DF46"/>
    <mergeCell ref="DG45:DS46"/>
    <mergeCell ref="DT45:DU46"/>
    <mergeCell ref="DV45:EG46"/>
    <mergeCell ref="EH45:ES46"/>
    <mergeCell ref="ET45:FF46"/>
    <mergeCell ref="FG45:FS46"/>
    <mergeCell ref="FT45:GE46"/>
    <mergeCell ref="GF45:GG46"/>
    <mergeCell ref="GH45:GP46"/>
    <mergeCell ref="GQ45:GR46"/>
    <mergeCell ref="X46:AM46"/>
    <mergeCell ref="B47:V50"/>
    <mergeCell ref="W47:W48"/>
    <mergeCell ref="AD47:AF47"/>
    <mergeCell ref="AN47:AY48"/>
    <mergeCell ref="AZ47:BA48"/>
    <mergeCell ref="BB47:BJ48"/>
    <mergeCell ref="BK47:BL48"/>
    <mergeCell ref="BM47:BY48"/>
    <mergeCell ref="BZ47:CO48"/>
    <mergeCell ref="CP47:CQ48"/>
    <mergeCell ref="CR47:DB48"/>
    <mergeCell ref="DC47:DD48"/>
    <mergeCell ref="DE47:DF48"/>
    <mergeCell ref="DG47:DS48"/>
    <mergeCell ref="DT47:DU48"/>
    <mergeCell ref="DV47:EG48"/>
    <mergeCell ref="EH47:ES48"/>
    <mergeCell ref="ET47:FF48"/>
    <mergeCell ref="FG47:FS48"/>
    <mergeCell ref="FT47:GE48"/>
    <mergeCell ref="GF47:GG48"/>
    <mergeCell ref="GH47:GP48"/>
    <mergeCell ref="GQ47:GR48"/>
    <mergeCell ref="X48:AM48"/>
    <mergeCell ref="W49:W50"/>
    <mergeCell ref="AD49:AF49"/>
    <mergeCell ref="AN49:AY50"/>
    <mergeCell ref="AZ49:BA50"/>
    <mergeCell ref="BB49:BJ50"/>
    <mergeCell ref="BK49:BL50"/>
    <mergeCell ref="BM49:BY50"/>
    <mergeCell ref="BZ49:CO50"/>
    <mergeCell ref="CP49:CQ50"/>
    <mergeCell ref="CR49:DB50"/>
    <mergeCell ref="DC49:DD50"/>
    <mergeCell ref="DE49:DF50"/>
    <mergeCell ref="DG49:DS50"/>
    <mergeCell ref="DT49:DU50"/>
    <mergeCell ref="DV49:EG50"/>
    <mergeCell ref="EH49:ES50"/>
    <mergeCell ref="ET49:FF50"/>
    <mergeCell ref="FG49:FS50"/>
    <mergeCell ref="FT49:GE50"/>
    <mergeCell ref="GF49:GG50"/>
    <mergeCell ref="GH49:GP50"/>
    <mergeCell ref="GQ49:GR50"/>
    <mergeCell ref="X50:AM50"/>
    <mergeCell ref="B51:V53"/>
    <mergeCell ref="W51:W52"/>
    <mergeCell ref="AD51:AF51"/>
    <mergeCell ref="AN51:AY52"/>
    <mergeCell ref="AZ51:BA52"/>
    <mergeCell ref="BB51:BJ52"/>
    <mergeCell ref="BK51:BL52"/>
    <mergeCell ref="BM51:BY52"/>
    <mergeCell ref="BZ51:CO52"/>
    <mergeCell ref="CP51:CQ52"/>
    <mergeCell ref="CR51:DB52"/>
    <mergeCell ref="DC51:DD52"/>
    <mergeCell ref="DE51:DF52"/>
    <mergeCell ref="DG51:DS52"/>
    <mergeCell ref="DT51:DU52"/>
    <mergeCell ref="DV51:EG52"/>
    <mergeCell ref="EH51:ES52"/>
    <mergeCell ref="ET51:FF52"/>
    <mergeCell ref="FG51:FS52"/>
    <mergeCell ref="FT51:GE52"/>
    <mergeCell ref="GF51:GG52"/>
    <mergeCell ref="GH51:GP52"/>
    <mergeCell ref="GQ51:GR52"/>
    <mergeCell ref="X52:AM52"/>
    <mergeCell ref="AD53:AF53"/>
    <mergeCell ref="AN53:AY53"/>
    <mergeCell ref="AZ53:BA53"/>
    <mergeCell ref="BB53:BJ53"/>
    <mergeCell ref="BK53:BL53"/>
    <mergeCell ref="BM53:BY53"/>
    <mergeCell ref="BZ53:CO53"/>
    <mergeCell ref="CP53:CQ53"/>
    <mergeCell ref="CR53:DB53"/>
    <mergeCell ref="DC53:DD53"/>
    <mergeCell ref="DE53:DF53"/>
    <mergeCell ref="DG53:DS53"/>
    <mergeCell ref="DT53:DU53"/>
    <mergeCell ref="DV53:EG53"/>
    <mergeCell ref="EH53:ES53"/>
    <mergeCell ref="ET53:FF53"/>
    <mergeCell ref="FG53:FS53"/>
    <mergeCell ref="FT53:GE53"/>
    <mergeCell ref="GF53:GG53"/>
    <mergeCell ref="GH53:GP53"/>
    <mergeCell ref="GQ53:GR53"/>
    <mergeCell ref="A55:FA55"/>
    <mergeCell ref="A57:AM60"/>
    <mergeCell ref="AN57:AT60"/>
    <mergeCell ref="BA57:CB57"/>
    <mergeCell ref="CF57:DS57"/>
    <mergeCell ref="DT57:FA57"/>
    <mergeCell ref="BE58:BH58"/>
    <mergeCell ref="BI58:BN58"/>
    <mergeCell ref="CV58:CY58"/>
    <mergeCell ref="CZ58:DE58"/>
    <mergeCell ref="ED58:EG58"/>
    <mergeCell ref="EH58:EM58"/>
    <mergeCell ref="AU59:CE59"/>
    <mergeCell ref="CF59:DS59"/>
    <mergeCell ref="DT59:FA59"/>
    <mergeCell ref="AU60:BK60"/>
    <mergeCell ref="BL60:CE60"/>
    <mergeCell ref="CF60:DB60"/>
    <mergeCell ref="DC60:DS60"/>
    <mergeCell ref="DT60:EJ60"/>
    <mergeCell ref="EK60:FA60"/>
    <mergeCell ref="B61:AM61"/>
    <mergeCell ref="AN61:AT61"/>
    <mergeCell ref="AU61:BK61"/>
    <mergeCell ref="BL61:CE61"/>
    <mergeCell ref="CF61:DB61"/>
    <mergeCell ref="DC61:DS61"/>
    <mergeCell ref="DT61:EJ61"/>
    <mergeCell ref="EK61:FA61"/>
    <mergeCell ref="AU62:BK63"/>
    <mergeCell ref="BL62:CE63"/>
    <mergeCell ref="CF62:DB63"/>
    <mergeCell ref="DC62:DS63"/>
    <mergeCell ref="DT62:EJ63"/>
    <mergeCell ref="EK62:FA63"/>
    <mergeCell ref="B63:AM63"/>
    <mergeCell ref="AN63:AT63"/>
    <mergeCell ref="B64:AM64"/>
    <mergeCell ref="AN64:AT64"/>
    <mergeCell ref="AU64:BK64"/>
    <mergeCell ref="BL64:CE64"/>
    <mergeCell ref="CF64:DB64"/>
    <mergeCell ref="DC64:DS64"/>
    <mergeCell ref="DT64:EJ64"/>
    <mergeCell ref="EK64:FA64"/>
    <mergeCell ref="B65:AM65"/>
    <mergeCell ref="AN65:AT65"/>
    <mergeCell ref="AU65:BK65"/>
    <mergeCell ref="BL65:CE65"/>
    <mergeCell ref="CF65:DB65"/>
    <mergeCell ref="DC65:DS65"/>
    <mergeCell ref="DT65:EJ65"/>
    <mergeCell ref="EK65:FA65"/>
    <mergeCell ref="B66:AM66"/>
    <mergeCell ref="AN66:AT66"/>
    <mergeCell ref="AU66:BK66"/>
    <mergeCell ref="BL66:CE66"/>
    <mergeCell ref="CF66:DB66"/>
    <mergeCell ref="DC66:DS66"/>
    <mergeCell ref="DT66:EJ66"/>
    <mergeCell ref="EK66:FA66"/>
    <mergeCell ref="B67:AM67"/>
    <mergeCell ref="AN67:AT67"/>
    <mergeCell ref="AU67:BK67"/>
    <mergeCell ref="BL67:CE67"/>
    <mergeCell ref="CF67:DB67"/>
    <mergeCell ref="DC67:DS67"/>
    <mergeCell ref="DT67:EJ67"/>
    <mergeCell ref="EK67:FA67"/>
    <mergeCell ref="A74:FT74"/>
    <mergeCell ref="A76:V78"/>
    <mergeCell ref="W76:W78"/>
    <mergeCell ref="X76:AM78"/>
    <mergeCell ref="AN76:BC78"/>
    <mergeCell ref="BD76:FT76"/>
    <mergeCell ref="FU76:GK78"/>
    <mergeCell ref="BD77:DB77"/>
    <mergeCell ref="DC77:EL77"/>
    <mergeCell ref="EM77:FC78"/>
    <mergeCell ref="FD77:FT78"/>
    <mergeCell ref="BD78:CC78"/>
    <mergeCell ref="CD78:DB78"/>
    <mergeCell ref="DC78:DT78"/>
    <mergeCell ref="DU78:EL78"/>
    <mergeCell ref="B79:V82"/>
    <mergeCell ref="W79:W80"/>
    <mergeCell ref="AE79:AG79"/>
    <mergeCell ref="AN79:BC80"/>
    <mergeCell ref="BD79:CC80"/>
    <mergeCell ref="CD79:DB80"/>
    <mergeCell ref="DC79:DD80"/>
    <mergeCell ref="DE79:DR80"/>
    <mergeCell ref="DS79:DT80"/>
    <mergeCell ref="DU79:DV80"/>
    <mergeCell ref="DW79:EJ80"/>
    <mergeCell ref="EK79:EL80"/>
    <mergeCell ref="EM79:EN80"/>
    <mergeCell ref="EO79:FA80"/>
    <mergeCell ref="FB79:FC80"/>
    <mergeCell ref="FD79:FE80"/>
    <mergeCell ref="FF79:FR80"/>
    <mergeCell ref="FS79:FT80"/>
    <mergeCell ref="FU79:GK80"/>
    <mergeCell ref="X80:AM80"/>
    <mergeCell ref="W81:W82"/>
    <mergeCell ref="AE81:AG81"/>
    <mergeCell ref="AN81:BC82"/>
    <mergeCell ref="BD81:CC82"/>
    <mergeCell ref="CD81:DB82"/>
    <mergeCell ref="DC81:DD82"/>
    <mergeCell ref="DE81:DR82"/>
    <mergeCell ref="DS81:DT82"/>
    <mergeCell ref="DU81:DV82"/>
    <mergeCell ref="DW81:EJ82"/>
    <mergeCell ref="EK81:EL82"/>
    <mergeCell ref="EM81:EN82"/>
    <mergeCell ref="EO81:FA82"/>
    <mergeCell ref="FB81:FC82"/>
    <mergeCell ref="FD81:FE82"/>
    <mergeCell ref="FF81:FR82"/>
    <mergeCell ref="FS81:FT82"/>
    <mergeCell ref="FU81:GK82"/>
    <mergeCell ref="X82:AM82"/>
    <mergeCell ref="B83:U83"/>
    <mergeCell ref="AE83:AG83"/>
    <mergeCell ref="AN83:BC85"/>
    <mergeCell ref="BD83:CC85"/>
    <mergeCell ref="CD83:DB85"/>
    <mergeCell ref="DC83:DD85"/>
    <mergeCell ref="DE83:DR85"/>
    <mergeCell ref="DS83:DT85"/>
    <mergeCell ref="DU83:DV85"/>
    <mergeCell ref="DW83:EJ85"/>
    <mergeCell ref="EK83:EL85"/>
    <mergeCell ref="EM83:EN85"/>
    <mergeCell ref="EO83:FA85"/>
    <mergeCell ref="FB83:FC85"/>
    <mergeCell ref="FD83:FE85"/>
    <mergeCell ref="FF83:FR85"/>
    <mergeCell ref="FS83:FT85"/>
    <mergeCell ref="FU83:GK85"/>
    <mergeCell ref="B84:V87"/>
    <mergeCell ref="W84:W85"/>
    <mergeCell ref="AE84:AG84"/>
    <mergeCell ref="X85:AM85"/>
    <mergeCell ref="W86:W87"/>
    <mergeCell ref="AE86:AG86"/>
    <mergeCell ref="AN86:BC87"/>
    <mergeCell ref="BD86:CC87"/>
    <mergeCell ref="CD86:DB87"/>
    <mergeCell ref="DC86:DD87"/>
    <mergeCell ref="DE86:DR87"/>
    <mergeCell ref="DS86:DT87"/>
    <mergeCell ref="DU86:DV87"/>
    <mergeCell ref="DW86:EJ87"/>
    <mergeCell ref="EK86:EL87"/>
    <mergeCell ref="EM86:EN87"/>
    <mergeCell ref="EO86:FA87"/>
    <mergeCell ref="FB86:FC87"/>
    <mergeCell ref="FD86:FE87"/>
    <mergeCell ref="FF86:FR87"/>
    <mergeCell ref="FS86:FT87"/>
    <mergeCell ref="FU86:GK87"/>
    <mergeCell ref="X87:AM87"/>
    <mergeCell ref="B88:V91"/>
    <mergeCell ref="W88:W89"/>
    <mergeCell ref="AE88:AG88"/>
    <mergeCell ref="AN88:BC89"/>
    <mergeCell ref="BD88:CC89"/>
    <mergeCell ref="CD88:DB89"/>
    <mergeCell ref="DC88:DD89"/>
    <mergeCell ref="DE88:DR89"/>
    <mergeCell ref="DS88:DT89"/>
    <mergeCell ref="DU88:DV89"/>
    <mergeCell ref="DW88:EJ89"/>
    <mergeCell ref="EK88:EL89"/>
    <mergeCell ref="EM88:EN89"/>
    <mergeCell ref="EO88:FA89"/>
    <mergeCell ref="FB88:FC89"/>
    <mergeCell ref="FD88:FE89"/>
    <mergeCell ref="FF88:FR89"/>
    <mergeCell ref="FS88:FT89"/>
    <mergeCell ref="FU88:GK89"/>
    <mergeCell ref="X89:AM89"/>
    <mergeCell ref="W90:W91"/>
    <mergeCell ref="AE90:AG90"/>
    <mergeCell ref="AN90:BC91"/>
    <mergeCell ref="BD90:CC91"/>
    <mergeCell ref="CD90:DB91"/>
    <mergeCell ref="DC90:DD91"/>
    <mergeCell ref="DE90:DR91"/>
    <mergeCell ref="DS90:DT91"/>
    <mergeCell ref="DU90:DV91"/>
    <mergeCell ref="DW90:EJ91"/>
    <mergeCell ref="EK90:EL91"/>
    <mergeCell ref="EM90:EN91"/>
    <mergeCell ref="EO90:FA91"/>
    <mergeCell ref="FB90:FC91"/>
    <mergeCell ref="FD90:FE91"/>
    <mergeCell ref="FF90:FR91"/>
    <mergeCell ref="FS90:FT91"/>
    <mergeCell ref="FU90:GK91"/>
    <mergeCell ref="X91:AM91"/>
    <mergeCell ref="B92:V95"/>
    <mergeCell ref="W92:W93"/>
    <mergeCell ref="AE92:AG92"/>
    <mergeCell ref="AN92:BC93"/>
    <mergeCell ref="BD92:CC93"/>
    <mergeCell ref="CD92:DB93"/>
    <mergeCell ref="DC92:DD93"/>
    <mergeCell ref="DE92:DR93"/>
    <mergeCell ref="DS92:DT93"/>
    <mergeCell ref="DU92:DV93"/>
    <mergeCell ref="DW92:EJ93"/>
    <mergeCell ref="EK92:EL93"/>
    <mergeCell ref="EM92:EN93"/>
    <mergeCell ref="EO92:FA93"/>
    <mergeCell ref="FB92:FC93"/>
    <mergeCell ref="FD92:FE93"/>
    <mergeCell ref="FF92:FR93"/>
    <mergeCell ref="FS92:FT93"/>
    <mergeCell ref="FU92:GK93"/>
    <mergeCell ref="X93:AM93"/>
    <mergeCell ref="W94:W95"/>
    <mergeCell ref="AE94:AG94"/>
    <mergeCell ref="AN94:BC95"/>
    <mergeCell ref="BD94:CC95"/>
    <mergeCell ref="CD94:DB95"/>
    <mergeCell ref="DC94:DD95"/>
    <mergeCell ref="DE94:DR95"/>
    <mergeCell ref="DS94:DT95"/>
    <mergeCell ref="DU94:DV95"/>
    <mergeCell ref="DW94:EJ95"/>
    <mergeCell ref="EK94:EL95"/>
    <mergeCell ref="EM94:EN95"/>
    <mergeCell ref="EO94:FA95"/>
    <mergeCell ref="FB94:FC95"/>
    <mergeCell ref="FD94:FE95"/>
    <mergeCell ref="FF94:FR95"/>
    <mergeCell ref="FS94:FT95"/>
    <mergeCell ref="FU94:GK95"/>
    <mergeCell ref="X95:AM95"/>
    <mergeCell ref="B96:V99"/>
    <mergeCell ref="W96:W97"/>
    <mergeCell ref="AE96:AG96"/>
    <mergeCell ref="AN96:BC97"/>
    <mergeCell ref="BD96:CC97"/>
    <mergeCell ref="CD96:DB97"/>
    <mergeCell ref="DC96:DD97"/>
    <mergeCell ref="DE96:DR97"/>
    <mergeCell ref="DS96:DT97"/>
    <mergeCell ref="DU96:DV97"/>
    <mergeCell ref="DW96:EJ97"/>
    <mergeCell ref="EK96:EL97"/>
    <mergeCell ref="EM96:FC97"/>
    <mergeCell ref="FD96:FT97"/>
    <mergeCell ref="FU96:GK97"/>
    <mergeCell ref="X97:AM97"/>
    <mergeCell ref="W98:W99"/>
    <mergeCell ref="AE98:AG98"/>
    <mergeCell ref="AN98:BC99"/>
    <mergeCell ref="BD98:CC99"/>
    <mergeCell ref="CD98:DB99"/>
    <mergeCell ref="DC98:DD99"/>
    <mergeCell ref="DE98:DR99"/>
    <mergeCell ref="DS98:DT99"/>
    <mergeCell ref="DU98:DV99"/>
    <mergeCell ref="DW98:EJ99"/>
    <mergeCell ref="EK98:EL99"/>
    <mergeCell ref="EM98:FC99"/>
    <mergeCell ref="FD98:FT99"/>
    <mergeCell ref="FU98:GK99"/>
    <mergeCell ref="X99:AM99"/>
    <mergeCell ref="B100:U100"/>
    <mergeCell ref="AE100:AG100"/>
    <mergeCell ref="AN100:BC102"/>
    <mergeCell ref="BD100:CC102"/>
    <mergeCell ref="CD100:DB102"/>
    <mergeCell ref="DC100:DD102"/>
    <mergeCell ref="DE100:DR102"/>
    <mergeCell ref="DS100:DT102"/>
    <mergeCell ref="DU100:DV102"/>
    <mergeCell ref="DW100:EJ102"/>
    <mergeCell ref="EK100:EL102"/>
    <mergeCell ref="EM100:FC102"/>
    <mergeCell ref="FD100:FT102"/>
    <mergeCell ref="FU100:GK102"/>
    <mergeCell ref="B101:V104"/>
    <mergeCell ref="W101:W102"/>
    <mergeCell ref="AE101:AG101"/>
    <mergeCell ref="X102:AM102"/>
    <mergeCell ref="W103:W104"/>
    <mergeCell ref="AE103:AG103"/>
    <mergeCell ref="AN103:BC104"/>
    <mergeCell ref="BD103:CC104"/>
    <mergeCell ref="CD103:DB104"/>
    <mergeCell ref="DC103:DD104"/>
    <mergeCell ref="DE103:DR104"/>
    <mergeCell ref="DS103:DT104"/>
    <mergeCell ref="DU103:DV104"/>
    <mergeCell ref="DW103:EJ104"/>
    <mergeCell ref="EK103:EL104"/>
    <mergeCell ref="EM103:FC104"/>
    <mergeCell ref="FD103:FT104"/>
    <mergeCell ref="FU103:GK104"/>
    <mergeCell ref="X104:AM104"/>
    <mergeCell ref="B105:V108"/>
    <mergeCell ref="W105:W106"/>
    <mergeCell ref="AE105:AG105"/>
    <mergeCell ref="AN105:BC106"/>
    <mergeCell ref="BD105:CC106"/>
    <mergeCell ref="CD105:DB106"/>
    <mergeCell ref="DC105:DD106"/>
    <mergeCell ref="DE105:DR106"/>
    <mergeCell ref="DS105:DT106"/>
    <mergeCell ref="DU105:DV106"/>
    <mergeCell ref="DW105:EJ106"/>
    <mergeCell ref="EK105:EL106"/>
    <mergeCell ref="EM105:FC106"/>
    <mergeCell ref="FD105:FT106"/>
    <mergeCell ref="FU105:GK106"/>
    <mergeCell ref="X106:AM106"/>
    <mergeCell ref="W107:W108"/>
    <mergeCell ref="AE107:AG107"/>
    <mergeCell ref="AN107:BC108"/>
    <mergeCell ref="BD107:CC108"/>
    <mergeCell ref="CD107:DB108"/>
    <mergeCell ref="DC107:DD108"/>
    <mergeCell ref="DE107:DR108"/>
    <mergeCell ref="DS107:DT108"/>
    <mergeCell ref="DU107:DV108"/>
    <mergeCell ref="DW107:EJ108"/>
    <mergeCell ref="EK107:EL108"/>
    <mergeCell ref="EM107:FC108"/>
    <mergeCell ref="FD107:FT108"/>
    <mergeCell ref="FU107:GK108"/>
    <mergeCell ref="X108:AM108"/>
    <mergeCell ref="B109:V112"/>
    <mergeCell ref="W109:W110"/>
    <mergeCell ref="AE109:AG109"/>
    <mergeCell ref="AN109:BC110"/>
    <mergeCell ref="BD109:CC110"/>
    <mergeCell ref="CD109:DB110"/>
    <mergeCell ref="DC109:DD110"/>
    <mergeCell ref="DE109:DR110"/>
    <mergeCell ref="DS109:DT110"/>
    <mergeCell ref="DU109:DV110"/>
    <mergeCell ref="DW109:EJ110"/>
    <mergeCell ref="EK109:EL110"/>
    <mergeCell ref="EM109:FC110"/>
    <mergeCell ref="FD109:FT110"/>
    <mergeCell ref="FU109:GK110"/>
    <mergeCell ref="X110:AM110"/>
    <mergeCell ref="W111:W112"/>
    <mergeCell ref="AE111:AG111"/>
    <mergeCell ref="AN111:BC112"/>
    <mergeCell ref="BD111:CC112"/>
    <mergeCell ref="CD111:DB112"/>
    <mergeCell ref="DC111:DD112"/>
    <mergeCell ref="DE111:DR112"/>
    <mergeCell ref="DS111:DT112"/>
    <mergeCell ref="DU111:DV112"/>
    <mergeCell ref="DW111:EJ112"/>
    <mergeCell ref="EK111:EL112"/>
    <mergeCell ref="EM111:FC112"/>
    <mergeCell ref="FD111:FT112"/>
    <mergeCell ref="FU111:GK112"/>
    <mergeCell ref="X112:AM112"/>
    <mergeCell ref="B113:V116"/>
    <mergeCell ref="W113:W114"/>
    <mergeCell ref="AE113:AG113"/>
    <mergeCell ref="AN113:BC114"/>
    <mergeCell ref="BD113:CC114"/>
    <mergeCell ref="CD113:DB114"/>
    <mergeCell ref="DC113:DD114"/>
    <mergeCell ref="DE113:DR114"/>
    <mergeCell ref="DS113:DT114"/>
    <mergeCell ref="DU113:DV114"/>
    <mergeCell ref="DW113:EJ114"/>
    <mergeCell ref="EK113:EL114"/>
    <mergeCell ref="EM113:FC114"/>
    <mergeCell ref="FD113:FT114"/>
    <mergeCell ref="FU113:GK114"/>
    <mergeCell ref="X114:AM114"/>
    <mergeCell ref="W115:W116"/>
    <mergeCell ref="AE115:AG115"/>
    <mergeCell ref="AN115:BC116"/>
    <mergeCell ref="BD115:CC116"/>
    <mergeCell ref="CD115:DB116"/>
    <mergeCell ref="DC115:DD116"/>
    <mergeCell ref="DE115:DR116"/>
    <mergeCell ref="DS115:DT116"/>
    <mergeCell ref="DU115:DV116"/>
    <mergeCell ref="DW115:EJ116"/>
    <mergeCell ref="EK115:EL116"/>
    <mergeCell ref="EM115:FC116"/>
    <mergeCell ref="FD115:FT116"/>
    <mergeCell ref="FU115:GK116"/>
    <mergeCell ref="X116:AM116"/>
    <mergeCell ref="B117:V120"/>
    <mergeCell ref="W117:W118"/>
    <mergeCell ref="AE117:AG117"/>
    <mergeCell ref="AN117:BC118"/>
    <mergeCell ref="BD117:CC118"/>
    <mergeCell ref="CD117:DB118"/>
    <mergeCell ref="DC117:DD118"/>
    <mergeCell ref="DE117:DR118"/>
    <mergeCell ref="DS117:DT118"/>
    <mergeCell ref="DU117:DV118"/>
    <mergeCell ref="DW117:EJ118"/>
    <mergeCell ref="EK117:EL118"/>
    <mergeCell ref="EM117:FC118"/>
    <mergeCell ref="FD117:FT118"/>
    <mergeCell ref="FU117:GK118"/>
    <mergeCell ref="X118:AM118"/>
    <mergeCell ref="W119:W120"/>
    <mergeCell ref="AE119:AG119"/>
    <mergeCell ref="AN119:BC120"/>
    <mergeCell ref="BD119:CC120"/>
    <mergeCell ref="CD119:DB120"/>
    <mergeCell ref="DC119:DD120"/>
    <mergeCell ref="DE119:DR120"/>
    <mergeCell ref="DS119:DT120"/>
    <mergeCell ref="DU119:DV120"/>
    <mergeCell ref="DW119:EJ120"/>
    <mergeCell ref="EK119:EL120"/>
    <mergeCell ref="EM119:FC120"/>
    <mergeCell ref="FD119:FT120"/>
    <mergeCell ref="FU119:GK120"/>
    <mergeCell ref="X120:AM120"/>
    <mergeCell ref="B121:V124"/>
    <mergeCell ref="W121:W122"/>
    <mergeCell ref="AE121:AG121"/>
    <mergeCell ref="AN121:BC122"/>
    <mergeCell ref="BD121:CC122"/>
    <mergeCell ref="CD121:DB122"/>
    <mergeCell ref="DC121:DD122"/>
    <mergeCell ref="DE121:DR122"/>
    <mergeCell ref="DS121:DT122"/>
    <mergeCell ref="DU121:DV122"/>
    <mergeCell ref="DW121:EJ122"/>
    <mergeCell ref="EK121:EL122"/>
    <mergeCell ref="EM121:FC122"/>
    <mergeCell ref="FD121:FT122"/>
    <mergeCell ref="FU121:GK122"/>
    <mergeCell ref="X122:AM122"/>
    <mergeCell ref="W123:W124"/>
    <mergeCell ref="AE123:AG123"/>
    <mergeCell ref="AN123:BC124"/>
    <mergeCell ref="BD123:CC124"/>
    <mergeCell ref="CD123:DB124"/>
    <mergeCell ref="DC123:DD124"/>
    <mergeCell ref="DE123:DR124"/>
    <mergeCell ref="DS123:DT124"/>
    <mergeCell ref="DU123:DV124"/>
    <mergeCell ref="DW123:EJ124"/>
    <mergeCell ref="EK123:EL124"/>
    <mergeCell ref="EM123:FC124"/>
    <mergeCell ref="FD123:FT124"/>
    <mergeCell ref="FU123:GK124"/>
    <mergeCell ref="X124:AM124"/>
    <mergeCell ref="B125:V128"/>
    <mergeCell ref="W125:W126"/>
    <mergeCell ref="AE125:AG125"/>
    <mergeCell ref="AN125:BC126"/>
    <mergeCell ref="BD125:CC126"/>
    <mergeCell ref="CD125:DB126"/>
    <mergeCell ref="DC125:DD126"/>
    <mergeCell ref="DE125:DR126"/>
    <mergeCell ref="DS125:DT126"/>
    <mergeCell ref="DU125:DV126"/>
    <mergeCell ref="DW125:EJ126"/>
    <mergeCell ref="EK125:EL126"/>
    <mergeCell ref="EM125:FC126"/>
    <mergeCell ref="FD125:FT126"/>
    <mergeCell ref="FU125:GK126"/>
    <mergeCell ref="X126:AM126"/>
    <mergeCell ref="W127:W128"/>
    <mergeCell ref="AE127:AG127"/>
    <mergeCell ref="AN127:BC128"/>
    <mergeCell ref="BD127:CC128"/>
    <mergeCell ref="CD127:DB128"/>
    <mergeCell ref="DC127:DD128"/>
    <mergeCell ref="DE127:DR128"/>
    <mergeCell ref="DS127:DT128"/>
    <mergeCell ref="DU127:DV128"/>
    <mergeCell ref="DW127:EJ128"/>
    <mergeCell ref="EK127:EL128"/>
    <mergeCell ref="EM127:FC128"/>
    <mergeCell ref="FD127:FT128"/>
    <mergeCell ref="FU127:GK128"/>
    <mergeCell ref="X128:AM128"/>
    <mergeCell ref="B129:V132"/>
    <mergeCell ref="W129:W130"/>
    <mergeCell ref="AE129:AG129"/>
    <mergeCell ref="AN129:BC130"/>
    <mergeCell ref="BD129:CC130"/>
    <mergeCell ref="CD129:DB130"/>
    <mergeCell ref="DC129:DD130"/>
    <mergeCell ref="DE129:DR130"/>
    <mergeCell ref="DS129:DT130"/>
    <mergeCell ref="DU129:DV130"/>
    <mergeCell ref="DW129:EJ130"/>
    <mergeCell ref="EK129:EL130"/>
    <mergeCell ref="EM129:FC130"/>
    <mergeCell ref="FD129:FT130"/>
    <mergeCell ref="FU129:GK130"/>
    <mergeCell ref="X130:AM130"/>
    <mergeCell ref="W131:W132"/>
    <mergeCell ref="AE131:AG131"/>
    <mergeCell ref="AN131:BC132"/>
    <mergeCell ref="BD131:CC132"/>
    <mergeCell ref="CD131:DB132"/>
    <mergeCell ref="DC131:DD132"/>
    <mergeCell ref="DE131:DR132"/>
    <mergeCell ref="DS131:DT132"/>
    <mergeCell ref="DU131:DV132"/>
    <mergeCell ref="DW131:EJ132"/>
    <mergeCell ref="EK131:EL132"/>
    <mergeCell ref="EM131:FC132"/>
    <mergeCell ref="FD131:FT132"/>
    <mergeCell ref="FU131:GK132"/>
    <mergeCell ref="X132:AM132"/>
    <mergeCell ref="B133:V136"/>
    <mergeCell ref="W133:W134"/>
    <mergeCell ref="AE133:AG133"/>
    <mergeCell ref="AN133:BC134"/>
    <mergeCell ref="BD133:CC134"/>
    <mergeCell ref="CD133:DB134"/>
    <mergeCell ref="DC133:DD134"/>
    <mergeCell ref="DE133:DR134"/>
    <mergeCell ref="DS133:DT134"/>
    <mergeCell ref="DU133:DV134"/>
    <mergeCell ref="DW133:EJ134"/>
    <mergeCell ref="EK133:EL134"/>
    <mergeCell ref="EM133:FC134"/>
    <mergeCell ref="FD133:FT134"/>
    <mergeCell ref="FU133:GK134"/>
    <mergeCell ref="X134:AM134"/>
    <mergeCell ref="W135:W136"/>
    <mergeCell ref="AE135:AG135"/>
    <mergeCell ref="AN135:BC136"/>
    <mergeCell ref="BD135:CC136"/>
    <mergeCell ref="CD135:DB136"/>
    <mergeCell ref="DC135:DD136"/>
    <mergeCell ref="DE135:DR136"/>
    <mergeCell ref="DS135:DT136"/>
    <mergeCell ref="DU135:DV136"/>
    <mergeCell ref="DW135:EJ136"/>
    <mergeCell ref="EK135:EL136"/>
    <mergeCell ref="EM135:FC136"/>
    <mergeCell ref="FD135:FT136"/>
    <mergeCell ref="FU135:GK136"/>
    <mergeCell ref="X136:AM136"/>
    <mergeCell ref="B137:V140"/>
    <mergeCell ref="W137:W138"/>
    <mergeCell ref="AE137:AG137"/>
    <mergeCell ref="AN137:BC138"/>
    <mergeCell ref="BD137:CC138"/>
    <mergeCell ref="CD137:DB138"/>
    <mergeCell ref="DC137:DD138"/>
    <mergeCell ref="DE137:DR138"/>
    <mergeCell ref="DS137:DT138"/>
    <mergeCell ref="DU137:DV138"/>
    <mergeCell ref="DW137:EJ138"/>
    <mergeCell ref="EK137:EL138"/>
    <mergeCell ref="EM137:FC138"/>
    <mergeCell ref="FD137:FT138"/>
    <mergeCell ref="FU137:GK138"/>
    <mergeCell ref="X138:AM138"/>
    <mergeCell ref="W139:W140"/>
    <mergeCell ref="AE139:AG139"/>
    <mergeCell ref="AN139:BC140"/>
    <mergeCell ref="BD139:CC140"/>
    <mergeCell ref="CD139:DB140"/>
    <mergeCell ref="DC139:DD140"/>
    <mergeCell ref="DE139:DR140"/>
    <mergeCell ref="DS139:DT140"/>
    <mergeCell ref="DU139:DV140"/>
    <mergeCell ref="DW139:EJ140"/>
    <mergeCell ref="EK139:EL140"/>
    <mergeCell ref="EM139:FC140"/>
    <mergeCell ref="FD139:FT140"/>
    <mergeCell ref="FU139:GK140"/>
    <mergeCell ref="X140:AM140"/>
    <mergeCell ref="A142:DX142"/>
    <mergeCell ref="A144:AK146"/>
    <mergeCell ref="AL144:AR146"/>
    <mergeCell ref="BA144:BP144"/>
    <mergeCell ref="BU144:CV144"/>
    <mergeCell ref="CW144:DX144"/>
    <mergeCell ref="BA145:BD145"/>
    <mergeCell ref="BE145:BH145"/>
    <mergeCell ref="CB145:CE145"/>
    <mergeCell ref="CF145:CK145"/>
    <mergeCell ref="DD145:DG145"/>
    <mergeCell ref="DH145:DM145"/>
    <mergeCell ref="AS146:BT146"/>
    <mergeCell ref="BU146:CV146"/>
    <mergeCell ref="CW146:DX146"/>
    <mergeCell ref="B147:AK147"/>
    <mergeCell ref="AL147:AR147"/>
    <mergeCell ref="AS147:BT147"/>
    <mergeCell ref="BU147:CV147"/>
    <mergeCell ref="CW147:DX147"/>
    <mergeCell ref="B148:AK148"/>
    <mergeCell ref="AS148:BT149"/>
    <mergeCell ref="BU148:CV149"/>
    <mergeCell ref="CW148:DX149"/>
    <mergeCell ref="B149:AK149"/>
    <mergeCell ref="AL149:AR149"/>
    <mergeCell ref="B150:AK150"/>
    <mergeCell ref="AL150:AR150"/>
    <mergeCell ref="AS150:BT150"/>
    <mergeCell ref="BU150:CV150"/>
    <mergeCell ref="CW150:DX150"/>
    <mergeCell ref="B151:AK151"/>
    <mergeCell ref="AL151:AR151"/>
    <mergeCell ref="AS151:BT151"/>
    <mergeCell ref="BU151:CV151"/>
    <mergeCell ref="CW151:DX151"/>
    <mergeCell ref="B152:AK152"/>
    <mergeCell ref="AL152:AR152"/>
    <mergeCell ref="AS152:BT152"/>
    <mergeCell ref="BU152:CV152"/>
    <mergeCell ref="CW152:DX152"/>
    <mergeCell ref="B153:AK153"/>
    <mergeCell ref="AL153:AR153"/>
    <mergeCell ref="AS153:BT153"/>
    <mergeCell ref="BU153:CV153"/>
    <mergeCell ref="CW153:DX153"/>
    <mergeCell ref="B154:AK154"/>
    <mergeCell ref="AL154:AR154"/>
    <mergeCell ref="AS154:BT154"/>
    <mergeCell ref="BU154:CV154"/>
    <mergeCell ref="CW154:DX154"/>
    <mergeCell ref="B155:AK155"/>
    <mergeCell ref="AL155:AR155"/>
    <mergeCell ref="AS155:BT155"/>
    <mergeCell ref="BU155:CV155"/>
    <mergeCell ref="CW155:DX155"/>
    <mergeCell ref="B156:AK156"/>
    <mergeCell ref="AL156:AR156"/>
    <mergeCell ref="AS156:BT156"/>
    <mergeCell ref="BU156:CV156"/>
    <mergeCell ref="CW156:DX156"/>
    <mergeCell ref="B157:AK157"/>
    <mergeCell ref="AL157:AR157"/>
    <mergeCell ref="AS157:BT157"/>
    <mergeCell ref="BU157:CV157"/>
    <mergeCell ref="CW157:DX157"/>
    <mergeCell ref="B158:AK158"/>
    <mergeCell ref="AL158:AR158"/>
    <mergeCell ref="AS158:BT158"/>
    <mergeCell ref="BU158:CV158"/>
    <mergeCell ref="CW158:DX158"/>
  </mergeCells>
  <printOptions headings="false" gridLines="false" gridLinesSet="true" horizontalCentered="false" verticalCentered="false"/>
  <pageMargins left="0.629861111111111" right="0.190277777777778" top="0.6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O8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B34" activeCellId="0" sqref="GB1:GJ16384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0.85"/>
    <col collapsed="false" customWidth="true" hidden="false" outlineLevel="0" max="23" min="23" style="1" width="7.7"/>
    <col collapsed="false" customWidth="true" hidden="false" outlineLevel="0" max="38" min="24" style="1" width="0.85"/>
    <col collapsed="false" customWidth="true" hidden="false" outlineLevel="0" max="39" min="39" style="1" width="6.7"/>
    <col collapsed="false" customWidth="true" hidden="false" outlineLevel="0" max="71" min="40" style="1" width="0.85"/>
    <col collapsed="false" customWidth="true" hidden="false" outlineLevel="0" max="72" min="72" style="1" width="6.99"/>
    <col collapsed="false" customWidth="true" hidden="false" outlineLevel="0" max="118" min="73" style="1" width="0.85"/>
    <col collapsed="false" customWidth="true" hidden="false" outlineLevel="0" max="119" min="119" style="1" width="1.28"/>
    <col collapsed="false" customWidth="true" hidden="false" outlineLevel="0" max="143" min="120" style="1" width="0.85"/>
    <col collapsed="false" customWidth="true" hidden="true" outlineLevel="0" max="146" min="144" style="1" width="0.85"/>
    <col collapsed="false" customWidth="true" hidden="false" outlineLevel="0" max="156" min="147" style="1" width="0.85"/>
    <col collapsed="false" customWidth="true" hidden="true" outlineLevel="0" max="182" min="157" style="1" width="0.85"/>
    <col collapsed="false" customWidth="true" hidden="false" outlineLevel="0" max="183" min="183" style="1" width="0.85"/>
    <col collapsed="false" customWidth="true" hidden="false" outlineLevel="0" max="184" min="184" style="1" width="9.7"/>
    <col collapsed="false" customWidth="true" hidden="false" outlineLevel="0" max="192" min="185" style="127" width="9.7"/>
    <col collapsed="false" customWidth="false" hidden="false" outlineLevel="0" max="193" min="193" style="127" width="9.14"/>
    <col collapsed="false" customWidth="true" hidden="false" outlineLevel="0" max="195" min="194" style="127" width="10.28"/>
    <col collapsed="false" customWidth="false" hidden="false" outlineLevel="0" max="196" min="196" style="127" width="9.14"/>
    <col collapsed="false" customWidth="true" hidden="true" outlineLevel="0" max="197" min="197" style="127" width="10.28"/>
    <col collapsed="false" customWidth="false" hidden="false" outlineLevel="0" max="257" min="198" style="127" width="9.14"/>
  </cols>
  <sheetData>
    <row r="1" customFormat="false" ht="12.75" hidden="false" customHeight="false" outlineLevel="0" collapsed="false">
      <c r="A1" s="170" t="n">
        <v>6</v>
      </c>
      <c r="B1" s="170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91"/>
      <c r="FJ1" s="32"/>
      <c r="FK1" s="32"/>
      <c r="FL1" s="32"/>
      <c r="FM1" s="32"/>
      <c r="FN1" s="32"/>
    </row>
    <row r="2" customFormat="false" ht="12.75" hidden="false" customHeight="true" outlineLevel="0" collapsed="false">
      <c r="A2" s="5" t="s">
        <v>2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</row>
    <row r="4" customFormat="false" ht="12.75" hidden="false" customHeight="true" outlineLevel="0" collapsed="false">
      <c r="A4" s="5" t="s">
        <v>22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</row>
    <row r="5" customFormat="false" ht="12.75" hidden="false" customHeight="true" outlineLevel="0" collapsed="false"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</row>
    <row r="6" customFormat="false" ht="13.5" hidden="false" customHeight="true" outlineLevel="0" collapsed="false">
      <c r="A6" s="86" t="s">
        <v>10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295" t="s">
        <v>11</v>
      </c>
      <c r="BO6" s="295"/>
      <c r="BP6" s="295"/>
      <c r="BQ6" s="295"/>
      <c r="BR6" s="295"/>
      <c r="BS6" s="295"/>
      <c r="BT6" s="295"/>
      <c r="BU6" s="87"/>
      <c r="BV6" s="87"/>
      <c r="BW6" s="87"/>
      <c r="BX6" s="87"/>
      <c r="BY6" s="87"/>
      <c r="BZ6" s="87"/>
      <c r="CA6" s="296" t="s">
        <v>103</v>
      </c>
      <c r="CB6" s="296"/>
      <c r="CC6" s="296"/>
      <c r="CD6" s="296"/>
      <c r="CE6" s="296"/>
      <c r="CF6" s="296"/>
      <c r="CG6" s="92" t="n">
        <v>15</v>
      </c>
      <c r="CH6" s="92"/>
      <c r="CI6" s="92"/>
      <c r="CJ6" s="92"/>
      <c r="CK6" s="92"/>
      <c r="CL6" s="92"/>
      <c r="CM6" s="87" t="s">
        <v>26</v>
      </c>
      <c r="CN6" s="87"/>
      <c r="CO6" s="87"/>
      <c r="CP6" s="87"/>
      <c r="CQ6" s="87"/>
      <c r="CR6" s="87"/>
      <c r="CS6" s="87"/>
      <c r="CT6" s="87"/>
      <c r="CU6" s="87"/>
      <c r="CV6" s="89"/>
      <c r="CW6" s="209"/>
      <c r="CX6" s="87"/>
      <c r="CY6" s="87"/>
      <c r="CZ6" s="87"/>
      <c r="DA6" s="87"/>
      <c r="DB6" s="87"/>
      <c r="DC6" s="296" t="s">
        <v>103</v>
      </c>
      <c r="DD6" s="296"/>
      <c r="DE6" s="296"/>
      <c r="DF6" s="296"/>
      <c r="DG6" s="296"/>
      <c r="DH6" s="296"/>
      <c r="DI6" s="92" t="n">
        <v>14</v>
      </c>
      <c r="DJ6" s="92"/>
      <c r="DK6" s="92"/>
      <c r="DL6" s="92"/>
      <c r="DM6" s="92"/>
      <c r="DN6" s="92"/>
      <c r="DO6" s="87" t="s">
        <v>29</v>
      </c>
      <c r="DP6" s="87"/>
      <c r="DQ6" s="87"/>
      <c r="DR6" s="87"/>
      <c r="DS6" s="87"/>
      <c r="DT6" s="87"/>
      <c r="DU6" s="87"/>
      <c r="DV6" s="87"/>
      <c r="DW6" s="87"/>
      <c r="DX6" s="89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295"/>
      <c r="BO7" s="295"/>
      <c r="BP7" s="295"/>
      <c r="BQ7" s="295"/>
      <c r="BR7" s="295"/>
      <c r="BS7" s="295"/>
      <c r="BT7" s="295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</row>
    <row r="8" customFormat="false" ht="15" hidden="false" customHeight="false" outlineLevel="0" collapsed="false">
      <c r="A8" s="98"/>
      <c r="B8" s="406" t="s">
        <v>226</v>
      </c>
      <c r="C8" s="406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  <c r="AU8" s="406"/>
      <c r="AV8" s="406"/>
      <c r="AW8" s="406"/>
      <c r="AX8" s="406"/>
      <c r="AY8" s="406"/>
      <c r="AZ8" s="406"/>
      <c r="BA8" s="406"/>
      <c r="BB8" s="406"/>
      <c r="BC8" s="406"/>
      <c r="BD8" s="406"/>
      <c r="BE8" s="406"/>
      <c r="BF8" s="406"/>
      <c r="BG8" s="406"/>
      <c r="BH8" s="406"/>
      <c r="BI8" s="406"/>
      <c r="BJ8" s="406"/>
      <c r="BK8" s="406"/>
      <c r="BL8" s="406"/>
      <c r="BM8" s="406"/>
      <c r="BN8" s="234" t="n">
        <v>5610</v>
      </c>
      <c r="BO8" s="234"/>
      <c r="BP8" s="234"/>
      <c r="BQ8" s="234"/>
      <c r="BR8" s="234"/>
      <c r="BS8" s="234"/>
      <c r="BT8" s="234"/>
      <c r="BU8" s="100" t="n">
        <f aca="false">6024536-1047</f>
        <v>6023489</v>
      </c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407" t="n">
        <v>5532568</v>
      </c>
      <c r="CX8" s="407"/>
      <c r="CY8" s="407"/>
      <c r="CZ8" s="407"/>
      <c r="DA8" s="407"/>
      <c r="DB8" s="407"/>
      <c r="DC8" s="407"/>
      <c r="DD8" s="407"/>
      <c r="DE8" s="407"/>
      <c r="DF8" s="407"/>
      <c r="DG8" s="407"/>
      <c r="DH8" s="407"/>
      <c r="DI8" s="407"/>
      <c r="DJ8" s="407"/>
      <c r="DK8" s="407"/>
      <c r="DL8" s="407"/>
      <c r="DM8" s="407"/>
      <c r="DN8" s="407"/>
      <c r="DO8" s="407"/>
      <c r="DP8" s="407"/>
      <c r="DQ8" s="407"/>
      <c r="DR8" s="407"/>
      <c r="DS8" s="407"/>
      <c r="DT8" s="407"/>
      <c r="DU8" s="407"/>
      <c r="DV8" s="407"/>
      <c r="DW8" s="407"/>
      <c r="DX8" s="407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</row>
    <row r="9" customFormat="false" ht="12.75" hidden="false" customHeight="false" outlineLevel="0" collapsed="false">
      <c r="A9" s="98"/>
      <c r="B9" s="408" t="s">
        <v>227</v>
      </c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  <c r="BC9" s="409"/>
      <c r="BD9" s="409"/>
      <c r="BE9" s="409"/>
      <c r="BF9" s="409"/>
      <c r="BG9" s="409"/>
      <c r="BH9" s="409"/>
      <c r="BI9" s="409"/>
      <c r="BJ9" s="409"/>
      <c r="BK9" s="409"/>
      <c r="BL9" s="409"/>
      <c r="BM9" s="409"/>
      <c r="BN9" s="410" t="n">
        <v>5620</v>
      </c>
      <c r="BO9" s="410"/>
      <c r="BP9" s="410"/>
      <c r="BQ9" s="410"/>
      <c r="BR9" s="410"/>
      <c r="BS9" s="410"/>
      <c r="BT9" s="410"/>
      <c r="BU9" s="39" t="n">
        <f aca="false">1584233-2339+173</f>
        <v>1582067</v>
      </c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411" t="n">
        <v>1668444</v>
      </c>
      <c r="CX9" s="411"/>
      <c r="CY9" s="411"/>
      <c r="CZ9" s="411"/>
      <c r="DA9" s="411"/>
      <c r="DB9" s="411"/>
      <c r="DC9" s="411"/>
      <c r="DD9" s="411"/>
      <c r="DE9" s="411"/>
      <c r="DF9" s="411"/>
      <c r="DG9" s="411"/>
      <c r="DH9" s="411"/>
      <c r="DI9" s="411"/>
      <c r="DJ9" s="411"/>
      <c r="DK9" s="411"/>
      <c r="DL9" s="411"/>
      <c r="DM9" s="411"/>
      <c r="DN9" s="411"/>
      <c r="DO9" s="411"/>
      <c r="DP9" s="411"/>
      <c r="DQ9" s="411"/>
      <c r="DR9" s="411"/>
      <c r="DS9" s="411"/>
      <c r="DT9" s="411"/>
      <c r="DU9" s="411"/>
      <c r="DV9" s="411"/>
      <c r="DW9" s="411"/>
      <c r="DX9" s="411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</row>
    <row r="10" customFormat="false" ht="12.75" hidden="false" customHeight="false" outlineLevel="0" collapsed="false">
      <c r="A10" s="98"/>
      <c r="B10" s="408" t="s">
        <v>228</v>
      </c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09"/>
      <c r="AB10" s="409"/>
      <c r="AC10" s="409"/>
      <c r="AD10" s="409"/>
      <c r="AE10" s="409"/>
      <c r="AF10" s="409"/>
      <c r="AG10" s="409"/>
      <c r="AH10" s="409"/>
      <c r="AI10" s="409"/>
      <c r="AJ10" s="409"/>
      <c r="AK10" s="409"/>
      <c r="AL10" s="409"/>
      <c r="AM10" s="409"/>
      <c r="AN10" s="409"/>
      <c r="AO10" s="409"/>
      <c r="AP10" s="409"/>
      <c r="AQ10" s="409"/>
      <c r="AR10" s="409"/>
      <c r="AS10" s="409"/>
      <c r="AT10" s="409"/>
      <c r="AU10" s="409"/>
      <c r="AV10" s="409"/>
      <c r="AW10" s="409"/>
      <c r="AX10" s="409"/>
      <c r="AY10" s="409"/>
      <c r="AZ10" s="409"/>
      <c r="BA10" s="409"/>
      <c r="BB10" s="409"/>
      <c r="BC10" s="409"/>
      <c r="BD10" s="409"/>
      <c r="BE10" s="409"/>
      <c r="BF10" s="409"/>
      <c r="BG10" s="409"/>
      <c r="BH10" s="409"/>
      <c r="BI10" s="409"/>
      <c r="BJ10" s="409"/>
      <c r="BK10" s="409"/>
      <c r="BL10" s="409"/>
      <c r="BM10" s="409"/>
      <c r="BN10" s="410" t="n">
        <v>5630</v>
      </c>
      <c r="BO10" s="410"/>
      <c r="BP10" s="410"/>
      <c r="BQ10" s="410"/>
      <c r="BR10" s="410"/>
      <c r="BS10" s="410"/>
      <c r="BT10" s="410"/>
      <c r="BU10" s="39" t="n">
        <f aca="false">491414-712+53</f>
        <v>490755</v>
      </c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411" t="n">
        <v>513302</v>
      </c>
      <c r="CX10" s="411"/>
      <c r="CY10" s="411"/>
      <c r="CZ10" s="411"/>
      <c r="DA10" s="411"/>
      <c r="DB10" s="411"/>
      <c r="DC10" s="411"/>
      <c r="DD10" s="411"/>
      <c r="DE10" s="411"/>
      <c r="DF10" s="411"/>
      <c r="DG10" s="411"/>
      <c r="DH10" s="411"/>
      <c r="DI10" s="411"/>
      <c r="DJ10" s="411"/>
      <c r="DK10" s="411"/>
      <c r="DL10" s="411"/>
      <c r="DM10" s="411"/>
      <c r="DN10" s="411"/>
      <c r="DO10" s="411"/>
      <c r="DP10" s="411"/>
      <c r="DQ10" s="411"/>
      <c r="DR10" s="411"/>
      <c r="DS10" s="411"/>
      <c r="DT10" s="411"/>
      <c r="DU10" s="411"/>
      <c r="DV10" s="411"/>
      <c r="DW10" s="411"/>
      <c r="DX10" s="411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</row>
    <row r="11" customFormat="false" ht="12.75" hidden="false" customHeight="false" outlineLevel="0" collapsed="false">
      <c r="A11" s="98"/>
      <c r="B11" s="408" t="s">
        <v>229</v>
      </c>
      <c r="C11" s="409"/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09"/>
      <c r="AB11" s="409"/>
      <c r="AC11" s="409"/>
      <c r="AD11" s="409"/>
      <c r="AE11" s="409"/>
      <c r="AF11" s="409"/>
      <c r="AG11" s="409"/>
      <c r="AH11" s="409"/>
      <c r="AI11" s="409"/>
      <c r="AJ11" s="409"/>
      <c r="AK11" s="409"/>
      <c r="AL11" s="409"/>
      <c r="AM11" s="409"/>
      <c r="AN11" s="409"/>
      <c r="AO11" s="409"/>
      <c r="AP11" s="409"/>
      <c r="AQ11" s="409"/>
      <c r="AR11" s="409"/>
      <c r="AS11" s="409"/>
      <c r="AT11" s="409"/>
      <c r="AU11" s="409"/>
      <c r="AV11" s="409"/>
      <c r="AW11" s="409"/>
      <c r="AX11" s="409"/>
      <c r="AY11" s="409"/>
      <c r="AZ11" s="409"/>
      <c r="BA11" s="409"/>
      <c r="BB11" s="409"/>
      <c r="BC11" s="409"/>
      <c r="BD11" s="409"/>
      <c r="BE11" s="409"/>
      <c r="BF11" s="409"/>
      <c r="BG11" s="409"/>
      <c r="BH11" s="409"/>
      <c r="BI11" s="409"/>
      <c r="BJ11" s="409"/>
      <c r="BK11" s="409"/>
      <c r="BL11" s="409"/>
      <c r="BM11" s="409"/>
      <c r="BN11" s="410" t="n">
        <v>5640</v>
      </c>
      <c r="BO11" s="410"/>
      <c r="BP11" s="410"/>
      <c r="BQ11" s="410"/>
      <c r="BR11" s="410"/>
      <c r="BS11" s="410"/>
      <c r="BT11" s="410"/>
      <c r="BU11" s="39" t="n">
        <v>166824</v>
      </c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411" t="n">
        <v>209128</v>
      </c>
      <c r="CX11" s="411"/>
      <c r="CY11" s="411"/>
      <c r="CZ11" s="411"/>
      <c r="DA11" s="411"/>
      <c r="DB11" s="411"/>
      <c r="DC11" s="411"/>
      <c r="DD11" s="411"/>
      <c r="DE11" s="411"/>
      <c r="DF11" s="411"/>
      <c r="DG11" s="411"/>
      <c r="DH11" s="411"/>
      <c r="DI11" s="411"/>
      <c r="DJ11" s="411"/>
      <c r="DK11" s="411"/>
      <c r="DL11" s="411"/>
      <c r="DM11" s="411"/>
      <c r="DN11" s="411"/>
      <c r="DO11" s="411"/>
      <c r="DP11" s="411"/>
      <c r="DQ11" s="411"/>
      <c r="DR11" s="411"/>
      <c r="DS11" s="411"/>
      <c r="DT11" s="411"/>
      <c r="DU11" s="411"/>
      <c r="DV11" s="411"/>
      <c r="DW11" s="411"/>
      <c r="DX11" s="411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</row>
    <row r="12" customFormat="false" ht="12.75" hidden="false" customHeight="false" outlineLevel="0" collapsed="false">
      <c r="A12" s="98"/>
      <c r="B12" s="406" t="s">
        <v>230</v>
      </c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  <c r="S12" s="406"/>
      <c r="T12" s="406"/>
      <c r="U12" s="406"/>
      <c r="V12" s="406"/>
      <c r="W12" s="406"/>
      <c r="X12" s="406"/>
      <c r="Y12" s="406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  <c r="AU12" s="406"/>
      <c r="AV12" s="406"/>
      <c r="AW12" s="406"/>
      <c r="AX12" s="406"/>
      <c r="AY12" s="406"/>
      <c r="AZ12" s="406"/>
      <c r="BA12" s="406"/>
      <c r="BB12" s="406"/>
      <c r="BC12" s="406"/>
      <c r="BD12" s="406"/>
      <c r="BE12" s="406"/>
      <c r="BF12" s="406"/>
      <c r="BG12" s="406"/>
      <c r="BH12" s="406"/>
      <c r="BI12" s="406"/>
      <c r="BJ12" s="406"/>
      <c r="BK12" s="406"/>
      <c r="BL12" s="406"/>
      <c r="BM12" s="406"/>
      <c r="BN12" s="234" t="n">
        <v>5650</v>
      </c>
      <c r="BO12" s="234"/>
      <c r="BP12" s="234"/>
      <c r="BQ12" s="234"/>
      <c r="BR12" s="234"/>
      <c r="BS12" s="234"/>
      <c r="BT12" s="234"/>
      <c r="BU12" s="39" t="n">
        <f aca="false">501097-191336-36342+23152</f>
        <v>296571</v>
      </c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411" t="n">
        <f aca="false">183029</f>
        <v>183029</v>
      </c>
      <c r="CX12" s="411"/>
      <c r="CY12" s="411"/>
      <c r="CZ12" s="411"/>
      <c r="DA12" s="411"/>
      <c r="DB12" s="411"/>
      <c r="DC12" s="411"/>
      <c r="DD12" s="411"/>
      <c r="DE12" s="411"/>
      <c r="DF12" s="411"/>
      <c r="DG12" s="411"/>
      <c r="DH12" s="411"/>
      <c r="DI12" s="411"/>
      <c r="DJ12" s="411"/>
      <c r="DK12" s="411"/>
      <c r="DL12" s="411"/>
      <c r="DM12" s="411"/>
      <c r="DN12" s="411"/>
      <c r="DO12" s="411"/>
      <c r="DP12" s="411"/>
      <c r="DQ12" s="411"/>
      <c r="DR12" s="411"/>
      <c r="DS12" s="411"/>
      <c r="DT12" s="411"/>
      <c r="DU12" s="411"/>
      <c r="DV12" s="411"/>
      <c r="DW12" s="411"/>
      <c r="DX12" s="411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</row>
    <row r="13" customFormat="false" ht="12.75" hidden="false" customHeight="false" outlineLevel="0" collapsed="false">
      <c r="A13" s="102"/>
      <c r="B13" s="105" t="s">
        <v>231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234" t="n">
        <v>5660</v>
      </c>
      <c r="BO13" s="234"/>
      <c r="BP13" s="234"/>
      <c r="BQ13" s="234"/>
      <c r="BR13" s="234"/>
      <c r="BS13" s="234"/>
      <c r="BT13" s="234"/>
      <c r="BU13" s="39" t="n">
        <f aca="false">SUM(BU8:CV12)</f>
        <v>8559706</v>
      </c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411" t="n">
        <f aca="false">SUM(CW8:DX12)</f>
        <v>8106471</v>
      </c>
      <c r="CX13" s="411"/>
      <c r="CY13" s="411"/>
      <c r="CZ13" s="411"/>
      <c r="DA13" s="411"/>
      <c r="DB13" s="411"/>
      <c r="DC13" s="411"/>
      <c r="DD13" s="411"/>
      <c r="DE13" s="411"/>
      <c r="DF13" s="411"/>
      <c r="DG13" s="411"/>
      <c r="DH13" s="411"/>
      <c r="DI13" s="411"/>
      <c r="DJ13" s="411"/>
      <c r="DK13" s="411"/>
      <c r="DL13" s="411"/>
      <c r="DM13" s="411"/>
      <c r="DN13" s="411"/>
      <c r="DO13" s="411"/>
      <c r="DP13" s="411"/>
      <c r="DQ13" s="411"/>
      <c r="DR13" s="411"/>
      <c r="DS13" s="411"/>
      <c r="DT13" s="411"/>
      <c r="DU13" s="411"/>
      <c r="DV13" s="411"/>
      <c r="DW13" s="411"/>
      <c r="DX13" s="411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412"/>
      <c r="GD13" s="412"/>
      <c r="GE13" s="412"/>
      <c r="GF13" s="412"/>
      <c r="GG13" s="412"/>
    </row>
    <row r="14" s="412" customFormat="true" ht="12.75" hidden="false" customHeight="false" outlineLevel="0" collapsed="false">
      <c r="A14" s="233"/>
      <c r="B14" s="413" t="s">
        <v>232</v>
      </c>
      <c r="C14" s="414"/>
      <c r="D14" s="414"/>
      <c r="E14" s="414"/>
      <c r="F14" s="414"/>
      <c r="G14" s="414"/>
      <c r="H14" s="414"/>
      <c r="I14" s="414"/>
      <c r="J14" s="414"/>
      <c r="K14" s="414"/>
      <c r="L14" s="414"/>
      <c r="M14" s="414"/>
      <c r="N14" s="414"/>
      <c r="O14" s="414"/>
      <c r="P14" s="414"/>
      <c r="Q14" s="414"/>
      <c r="R14" s="414"/>
      <c r="S14" s="414"/>
      <c r="T14" s="414"/>
      <c r="U14" s="414"/>
      <c r="V14" s="414"/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4"/>
      <c r="AS14" s="414"/>
      <c r="AT14" s="414"/>
      <c r="AU14" s="414"/>
      <c r="AV14" s="414"/>
      <c r="AW14" s="414"/>
      <c r="AX14" s="414"/>
      <c r="AY14" s="414"/>
      <c r="AZ14" s="414"/>
      <c r="BA14" s="414"/>
      <c r="BB14" s="414"/>
      <c r="BC14" s="414"/>
      <c r="BD14" s="414"/>
      <c r="BE14" s="414"/>
      <c r="BF14" s="414"/>
      <c r="BG14" s="414"/>
      <c r="BH14" s="414"/>
      <c r="BI14" s="414"/>
      <c r="BJ14" s="414"/>
      <c r="BK14" s="414"/>
      <c r="BL14" s="414"/>
      <c r="BM14" s="414"/>
      <c r="BN14" s="410" t="n">
        <v>5661</v>
      </c>
      <c r="BO14" s="410"/>
      <c r="BP14" s="410"/>
      <c r="BQ14" s="410"/>
      <c r="BR14" s="410"/>
      <c r="BS14" s="410"/>
      <c r="BT14" s="410"/>
      <c r="BU14" s="415" t="n">
        <v>-1126</v>
      </c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 t="n">
        <v>-18390</v>
      </c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337"/>
      <c r="DZ14" s="337"/>
      <c r="EA14" s="337"/>
      <c r="EB14" s="337"/>
      <c r="EC14" s="337"/>
      <c r="ED14" s="337"/>
      <c r="EE14" s="337"/>
      <c r="EF14" s="337"/>
      <c r="EG14" s="337"/>
      <c r="EH14" s="337"/>
      <c r="EI14" s="337"/>
      <c r="EJ14" s="337"/>
      <c r="EK14" s="337"/>
      <c r="EL14" s="337"/>
      <c r="EM14" s="337"/>
      <c r="EN14" s="337"/>
      <c r="EO14" s="337"/>
      <c r="EP14" s="337"/>
      <c r="EQ14" s="337"/>
      <c r="ER14" s="337"/>
      <c r="ES14" s="337"/>
      <c r="ET14" s="337"/>
      <c r="EU14" s="337"/>
      <c r="EV14" s="337"/>
      <c r="EW14" s="337"/>
      <c r="EX14" s="337"/>
      <c r="EY14" s="337"/>
      <c r="EZ14" s="337"/>
      <c r="FA14" s="337"/>
      <c r="FB14" s="337"/>
      <c r="FC14" s="337"/>
      <c r="FD14" s="337"/>
      <c r="FE14" s="337"/>
      <c r="FF14" s="337"/>
      <c r="FG14" s="337"/>
      <c r="FH14" s="337"/>
      <c r="FI14" s="337"/>
      <c r="FJ14" s="337"/>
      <c r="FK14" s="337"/>
      <c r="FL14" s="337"/>
      <c r="FM14" s="337"/>
      <c r="FN14" s="337"/>
      <c r="FO14" s="337"/>
      <c r="FP14" s="337"/>
      <c r="FQ14" s="337"/>
      <c r="FR14" s="337"/>
      <c r="FS14" s="337"/>
      <c r="FT14" s="337"/>
      <c r="FU14" s="337"/>
      <c r="FV14" s="337"/>
      <c r="FW14" s="337"/>
      <c r="FX14" s="337"/>
      <c r="FY14" s="337"/>
      <c r="FZ14" s="337"/>
      <c r="GA14" s="337"/>
      <c r="GB14" s="337"/>
    </row>
    <row r="15" s="412" customFormat="true" ht="12.75" hidden="false" customHeight="false" outlineLevel="0" collapsed="false">
      <c r="A15" s="233"/>
      <c r="B15" s="416" t="s">
        <v>233</v>
      </c>
      <c r="C15" s="416"/>
      <c r="D15" s="416"/>
      <c r="E15" s="416"/>
      <c r="F15" s="416"/>
      <c r="G15" s="416"/>
      <c r="H15" s="416"/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  <c r="X15" s="416"/>
      <c r="Y15" s="416"/>
      <c r="Z15" s="416"/>
      <c r="AA15" s="416"/>
      <c r="AB15" s="416"/>
      <c r="AC15" s="416"/>
      <c r="AD15" s="416"/>
      <c r="AE15" s="416"/>
      <c r="AF15" s="416"/>
      <c r="AG15" s="416"/>
      <c r="AH15" s="416"/>
      <c r="AI15" s="416"/>
      <c r="AJ15" s="416"/>
      <c r="AK15" s="416"/>
      <c r="AL15" s="416"/>
      <c r="AM15" s="416"/>
      <c r="AN15" s="416"/>
      <c r="AO15" s="416"/>
      <c r="AP15" s="416"/>
      <c r="AQ15" s="416"/>
      <c r="AR15" s="416"/>
      <c r="AS15" s="416"/>
      <c r="AT15" s="416"/>
      <c r="AU15" s="416"/>
      <c r="AV15" s="416"/>
      <c r="AW15" s="416"/>
      <c r="AX15" s="416"/>
      <c r="AY15" s="416"/>
      <c r="AZ15" s="416"/>
      <c r="BA15" s="416"/>
      <c r="BB15" s="416"/>
      <c r="BC15" s="416"/>
      <c r="BD15" s="416"/>
      <c r="BE15" s="416"/>
      <c r="BF15" s="416"/>
      <c r="BG15" s="416"/>
      <c r="BH15" s="416"/>
      <c r="BI15" s="416"/>
      <c r="BJ15" s="416"/>
      <c r="BK15" s="416"/>
      <c r="BL15" s="416"/>
      <c r="BM15" s="416"/>
      <c r="BN15" s="234" t="n">
        <v>5662</v>
      </c>
      <c r="BO15" s="234"/>
      <c r="BP15" s="234"/>
      <c r="BQ15" s="234"/>
      <c r="BR15" s="234"/>
      <c r="BS15" s="234"/>
      <c r="BT15" s="234"/>
      <c r="BU15" s="39" t="n">
        <v>52669</v>
      </c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411" t="n">
        <v>27855</v>
      </c>
      <c r="CX15" s="411"/>
      <c r="CY15" s="411"/>
      <c r="CZ15" s="411"/>
      <c r="DA15" s="411"/>
      <c r="DB15" s="411"/>
      <c r="DC15" s="411"/>
      <c r="DD15" s="411"/>
      <c r="DE15" s="411"/>
      <c r="DF15" s="411"/>
      <c r="DG15" s="411"/>
      <c r="DH15" s="411"/>
      <c r="DI15" s="411"/>
      <c r="DJ15" s="411"/>
      <c r="DK15" s="411"/>
      <c r="DL15" s="411"/>
      <c r="DM15" s="411"/>
      <c r="DN15" s="411"/>
      <c r="DO15" s="411"/>
      <c r="DP15" s="411"/>
      <c r="DQ15" s="411"/>
      <c r="DR15" s="411"/>
      <c r="DS15" s="411"/>
      <c r="DT15" s="411"/>
      <c r="DU15" s="411"/>
      <c r="DV15" s="411"/>
      <c r="DW15" s="411"/>
      <c r="DX15" s="411"/>
      <c r="DY15" s="337"/>
      <c r="DZ15" s="337"/>
      <c r="EA15" s="337"/>
      <c r="EB15" s="337"/>
      <c r="EC15" s="337"/>
      <c r="ED15" s="337"/>
      <c r="EE15" s="337"/>
      <c r="EF15" s="337"/>
      <c r="EG15" s="337"/>
      <c r="EH15" s="337"/>
      <c r="EI15" s="337"/>
      <c r="EJ15" s="337"/>
      <c r="EK15" s="337"/>
      <c r="EL15" s="337"/>
      <c r="EM15" s="337"/>
      <c r="EN15" s="337"/>
      <c r="EO15" s="337"/>
      <c r="EP15" s="337"/>
      <c r="EQ15" s="337"/>
      <c r="ER15" s="337"/>
      <c r="ES15" s="337"/>
      <c r="ET15" s="337"/>
      <c r="EU15" s="337"/>
      <c r="EV15" s="337"/>
      <c r="EW15" s="337"/>
      <c r="EX15" s="337"/>
      <c r="EY15" s="337"/>
      <c r="EZ15" s="337"/>
      <c r="FA15" s="337"/>
      <c r="FB15" s="337"/>
      <c r="FC15" s="337"/>
      <c r="FD15" s="337"/>
      <c r="FE15" s="337"/>
      <c r="FF15" s="337"/>
      <c r="FG15" s="337"/>
      <c r="FH15" s="337"/>
      <c r="FI15" s="337"/>
      <c r="FJ15" s="337"/>
      <c r="FK15" s="337"/>
      <c r="FL15" s="337"/>
      <c r="FM15" s="337"/>
      <c r="FN15" s="337"/>
      <c r="FO15" s="337"/>
      <c r="FP15" s="337"/>
      <c r="FQ15" s="337"/>
      <c r="FR15" s="337"/>
      <c r="FS15" s="337"/>
      <c r="FT15" s="337"/>
      <c r="FU15" s="337"/>
      <c r="FV15" s="337"/>
      <c r="FW15" s="337"/>
      <c r="FX15" s="337"/>
      <c r="FY15" s="337"/>
      <c r="FZ15" s="337"/>
      <c r="GA15" s="337"/>
      <c r="GB15" s="337"/>
      <c r="GD15" s="417"/>
    </row>
    <row r="16" s="412" customFormat="true" ht="12.75" hidden="false" customHeight="false" outlineLevel="0" collapsed="false">
      <c r="A16" s="233"/>
      <c r="B16" s="416" t="s">
        <v>234</v>
      </c>
      <c r="C16" s="416"/>
      <c r="D16" s="416"/>
      <c r="E16" s="416"/>
      <c r="F16" s="416"/>
      <c r="G16" s="416"/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  <c r="AM16" s="416"/>
      <c r="AN16" s="416"/>
      <c r="AO16" s="416"/>
      <c r="AP16" s="416"/>
      <c r="AQ16" s="416"/>
      <c r="AR16" s="416"/>
      <c r="AS16" s="416"/>
      <c r="AT16" s="416"/>
      <c r="AU16" s="416"/>
      <c r="AV16" s="416"/>
      <c r="AW16" s="416"/>
      <c r="AX16" s="416"/>
      <c r="AY16" s="416"/>
      <c r="AZ16" s="416"/>
      <c r="BA16" s="416"/>
      <c r="BB16" s="416"/>
      <c r="BC16" s="416"/>
      <c r="BD16" s="416"/>
      <c r="BE16" s="416"/>
      <c r="BF16" s="416"/>
      <c r="BG16" s="416"/>
      <c r="BH16" s="416"/>
      <c r="BI16" s="416"/>
      <c r="BJ16" s="416"/>
      <c r="BK16" s="416"/>
      <c r="BL16" s="416"/>
      <c r="BM16" s="416"/>
      <c r="BN16" s="234" t="n">
        <v>5665</v>
      </c>
      <c r="BO16" s="234"/>
      <c r="BP16" s="234"/>
      <c r="BQ16" s="234"/>
      <c r="BR16" s="234"/>
      <c r="BS16" s="234"/>
      <c r="BT16" s="234"/>
      <c r="BU16" s="39" t="n">
        <v>102289</v>
      </c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411" t="n">
        <v>4255</v>
      </c>
      <c r="CX16" s="411"/>
      <c r="CY16" s="411"/>
      <c r="CZ16" s="411"/>
      <c r="DA16" s="411"/>
      <c r="DB16" s="411"/>
      <c r="DC16" s="411"/>
      <c r="DD16" s="411"/>
      <c r="DE16" s="411"/>
      <c r="DF16" s="411"/>
      <c r="DG16" s="411"/>
      <c r="DH16" s="411"/>
      <c r="DI16" s="411"/>
      <c r="DJ16" s="411"/>
      <c r="DK16" s="411"/>
      <c r="DL16" s="411"/>
      <c r="DM16" s="411"/>
      <c r="DN16" s="411"/>
      <c r="DO16" s="411"/>
      <c r="DP16" s="411"/>
      <c r="DQ16" s="411"/>
      <c r="DR16" s="411"/>
      <c r="DS16" s="411"/>
      <c r="DT16" s="411"/>
      <c r="DU16" s="411"/>
      <c r="DV16" s="411"/>
      <c r="DW16" s="411"/>
      <c r="DX16" s="411"/>
      <c r="DY16" s="337"/>
      <c r="DZ16" s="337"/>
      <c r="EA16" s="337"/>
      <c r="EB16" s="337"/>
      <c r="EC16" s="337"/>
      <c r="ED16" s="337"/>
      <c r="EE16" s="337"/>
      <c r="EF16" s="337"/>
      <c r="EG16" s="337"/>
      <c r="EH16" s="337"/>
      <c r="EI16" s="337"/>
      <c r="EJ16" s="337"/>
      <c r="EK16" s="337"/>
      <c r="EL16" s="337"/>
      <c r="EM16" s="337"/>
      <c r="EN16" s="337"/>
      <c r="EO16" s="337"/>
      <c r="EP16" s="337"/>
      <c r="EQ16" s="337"/>
      <c r="ER16" s="337"/>
      <c r="ES16" s="337"/>
      <c r="ET16" s="337"/>
      <c r="EU16" s="337"/>
      <c r="EV16" s="337"/>
      <c r="EW16" s="337"/>
      <c r="EX16" s="337"/>
      <c r="EY16" s="337"/>
      <c r="EZ16" s="337"/>
      <c r="FA16" s="337"/>
      <c r="FB16" s="337"/>
      <c r="FC16" s="337"/>
      <c r="FD16" s="337"/>
      <c r="FE16" s="337"/>
      <c r="FF16" s="337"/>
      <c r="FG16" s="337"/>
      <c r="FH16" s="337"/>
      <c r="FI16" s="337"/>
      <c r="FJ16" s="337"/>
      <c r="FK16" s="337"/>
      <c r="FL16" s="337"/>
      <c r="FM16" s="337"/>
      <c r="FN16" s="337"/>
      <c r="FO16" s="337"/>
      <c r="FP16" s="337"/>
      <c r="FQ16" s="337"/>
      <c r="FR16" s="337"/>
      <c r="FS16" s="337"/>
      <c r="FT16" s="337"/>
      <c r="FU16" s="337"/>
      <c r="FV16" s="337"/>
      <c r="FW16" s="337"/>
      <c r="FX16" s="337"/>
      <c r="FY16" s="337"/>
      <c r="FZ16" s="337"/>
      <c r="GA16" s="337"/>
      <c r="GB16" s="337"/>
    </row>
    <row r="17" s="412" customFormat="true" ht="12.75" hidden="false" customHeight="false" outlineLevel="0" collapsed="false">
      <c r="A17" s="235"/>
      <c r="B17" s="379" t="s">
        <v>235</v>
      </c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  <c r="AD17" s="379"/>
      <c r="AE17" s="379"/>
      <c r="AF17" s="379"/>
      <c r="AG17" s="379"/>
      <c r="AH17" s="379"/>
      <c r="AI17" s="379"/>
      <c r="AJ17" s="379"/>
      <c r="AK17" s="379"/>
      <c r="AL17" s="379"/>
      <c r="AM17" s="379"/>
      <c r="AN17" s="379"/>
      <c r="AO17" s="379"/>
      <c r="AP17" s="379"/>
      <c r="AQ17" s="379"/>
      <c r="AR17" s="379"/>
      <c r="AS17" s="379"/>
      <c r="AT17" s="379"/>
      <c r="AU17" s="379"/>
      <c r="AV17" s="379"/>
      <c r="AW17" s="379"/>
      <c r="AX17" s="379"/>
      <c r="AY17" s="379"/>
      <c r="AZ17" s="379"/>
      <c r="BA17" s="379"/>
      <c r="BB17" s="379"/>
      <c r="BC17" s="379"/>
      <c r="BD17" s="379"/>
      <c r="BE17" s="379"/>
      <c r="BF17" s="379"/>
      <c r="BG17" s="379"/>
      <c r="BH17" s="379"/>
      <c r="BI17" s="379"/>
      <c r="BJ17" s="379"/>
      <c r="BK17" s="379"/>
      <c r="BL17" s="379"/>
      <c r="BM17" s="418"/>
      <c r="BN17" s="419" t="n">
        <v>5670</v>
      </c>
      <c r="BO17" s="379"/>
      <c r="BP17" s="379"/>
      <c r="BQ17" s="379"/>
      <c r="BR17" s="379"/>
      <c r="BS17" s="379"/>
      <c r="BT17" s="379"/>
      <c r="BU17" s="182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5"/>
      <c r="CW17" s="182" t="n">
        <v>0</v>
      </c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214"/>
      <c r="DY17" s="337"/>
      <c r="DZ17" s="337"/>
      <c r="EA17" s="337"/>
      <c r="EB17" s="337"/>
      <c r="EC17" s="337"/>
      <c r="ED17" s="337"/>
      <c r="EE17" s="337"/>
      <c r="EF17" s="337"/>
      <c r="EG17" s="337"/>
      <c r="EH17" s="337"/>
      <c r="EI17" s="337"/>
      <c r="EJ17" s="337"/>
      <c r="EK17" s="337"/>
      <c r="EL17" s="337"/>
      <c r="EM17" s="337"/>
      <c r="EN17" s="337"/>
      <c r="EO17" s="337"/>
      <c r="EP17" s="337"/>
      <c r="EQ17" s="337"/>
      <c r="ER17" s="337"/>
      <c r="ES17" s="337"/>
      <c r="ET17" s="337"/>
      <c r="EU17" s="337"/>
      <c r="EV17" s="337"/>
      <c r="EW17" s="337"/>
      <c r="EX17" s="337"/>
      <c r="EY17" s="337"/>
      <c r="EZ17" s="337"/>
      <c r="FA17" s="337"/>
      <c r="FB17" s="337"/>
      <c r="FC17" s="337"/>
      <c r="FD17" s="337"/>
      <c r="FE17" s="337"/>
      <c r="FF17" s="337"/>
      <c r="FG17" s="337"/>
      <c r="FH17" s="337"/>
      <c r="FI17" s="337"/>
      <c r="FJ17" s="337"/>
      <c r="FK17" s="337"/>
      <c r="FL17" s="337"/>
      <c r="FM17" s="337"/>
      <c r="FN17" s="337"/>
      <c r="FO17" s="337"/>
      <c r="FP17" s="337"/>
      <c r="FQ17" s="337"/>
      <c r="FR17" s="337"/>
      <c r="FS17" s="337"/>
      <c r="FT17" s="337"/>
      <c r="FU17" s="337"/>
      <c r="FV17" s="337"/>
      <c r="FW17" s="337"/>
      <c r="FX17" s="337"/>
      <c r="FY17" s="337"/>
      <c r="FZ17" s="337"/>
      <c r="GA17" s="337"/>
      <c r="GB17" s="337"/>
    </row>
    <row r="18" s="412" customFormat="true" ht="12.75" hidden="false" customHeight="true" outlineLevel="0" collapsed="false">
      <c r="A18" s="400"/>
      <c r="B18" s="420" t="s">
        <v>236</v>
      </c>
      <c r="C18" s="420"/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420"/>
      <c r="O18" s="420"/>
      <c r="P18" s="420"/>
      <c r="Q18" s="420"/>
      <c r="R18" s="420"/>
      <c r="S18" s="420"/>
      <c r="T18" s="420"/>
      <c r="U18" s="420"/>
      <c r="V18" s="420"/>
      <c r="W18" s="420"/>
      <c r="X18" s="420"/>
      <c r="Y18" s="420"/>
      <c r="Z18" s="420"/>
      <c r="AA18" s="420"/>
      <c r="AB18" s="420"/>
      <c r="AC18" s="420"/>
      <c r="AD18" s="420"/>
      <c r="AE18" s="420"/>
      <c r="AF18" s="420"/>
      <c r="AG18" s="420"/>
      <c r="AH18" s="420"/>
      <c r="AI18" s="420"/>
      <c r="AJ18" s="420"/>
      <c r="AK18" s="420"/>
      <c r="AL18" s="420"/>
      <c r="AM18" s="420"/>
      <c r="AN18" s="420"/>
      <c r="AO18" s="420"/>
      <c r="AP18" s="420"/>
      <c r="AQ18" s="420"/>
      <c r="AR18" s="420"/>
      <c r="AS18" s="420"/>
      <c r="AT18" s="420"/>
      <c r="AU18" s="420"/>
      <c r="AV18" s="420"/>
      <c r="AW18" s="420"/>
      <c r="AX18" s="420"/>
      <c r="AY18" s="420"/>
      <c r="AZ18" s="420"/>
      <c r="BA18" s="420"/>
      <c r="BB18" s="420"/>
      <c r="BC18" s="420"/>
      <c r="BD18" s="420"/>
      <c r="BE18" s="420"/>
      <c r="BF18" s="420"/>
      <c r="BG18" s="420"/>
      <c r="BH18" s="420"/>
      <c r="BI18" s="420"/>
      <c r="BJ18" s="420"/>
      <c r="BK18" s="420"/>
      <c r="BL18" s="420"/>
      <c r="BM18" s="421"/>
      <c r="BN18" s="237" t="n">
        <v>5670</v>
      </c>
      <c r="BO18" s="237"/>
      <c r="BP18" s="237"/>
      <c r="BQ18" s="237"/>
      <c r="BR18" s="237"/>
      <c r="BS18" s="237"/>
      <c r="BT18" s="237"/>
      <c r="BU18" s="422"/>
      <c r="BV18" s="422"/>
      <c r="BW18" s="422"/>
      <c r="BX18" s="422"/>
      <c r="BY18" s="422"/>
      <c r="BZ18" s="422"/>
      <c r="CA18" s="422"/>
      <c r="CB18" s="422"/>
      <c r="CC18" s="422"/>
      <c r="CD18" s="422"/>
      <c r="CE18" s="422"/>
      <c r="CF18" s="422"/>
      <c r="CG18" s="422"/>
      <c r="CH18" s="422"/>
      <c r="CI18" s="422"/>
      <c r="CJ18" s="422"/>
      <c r="CK18" s="422"/>
      <c r="CL18" s="422"/>
      <c r="CM18" s="422"/>
      <c r="CN18" s="422"/>
      <c r="CO18" s="422"/>
      <c r="CP18" s="422"/>
      <c r="CQ18" s="422"/>
      <c r="CR18" s="422"/>
      <c r="CS18" s="422"/>
      <c r="CT18" s="422"/>
      <c r="CU18" s="422"/>
      <c r="CV18" s="422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337"/>
      <c r="DZ18" s="337"/>
      <c r="EA18" s="337"/>
      <c r="EB18" s="337"/>
      <c r="EC18" s="337"/>
      <c r="ED18" s="337"/>
      <c r="EE18" s="337"/>
      <c r="EF18" s="337"/>
      <c r="EG18" s="337"/>
      <c r="EH18" s="337"/>
      <c r="EI18" s="337"/>
      <c r="EJ18" s="337"/>
      <c r="EK18" s="337"/>
      <c r="EL18" s="337"/>
      <c r="EM18" s="337"/>
      <c r="EN18" s="337"/>
      <c r="EO18" s="337"/>
      <c r="EP18" s="337"/>
      <c r="EQ18" s="337"/>
      <c r="ER18" s="337"/>
      <c r="ES18" s="337"/>
      <c r="ET18" s="337"/>
      <c r="EU18" s="337"/>
      <c r="EV18" s="337"/>
      <c r="EW18" s="337"/>
      <c r="EX18" s="337"/>
      <c r="EY18" s="337"/>
      <c r="EZ18" s="337"/>
      <c r="FA18" s="337"/>
      <c r="FB18" s="337"/>
      <c r="FC18" s="337"/>
      <c r="FD18" s="337"/>
      <c r="FE18" s="337"/>
      <c r="FF18" s="337"/>
      <c r="FG18" s="337"/>
      <c r="FH18" s="337"/>
      <c r="FI18" s="337"/>
      <c r="FJ18" s="337"/>
      <c r="FK18" s="337"/>
      <c r="FL18" s="337"/>
      <c r="FM18" s="337"/>
      <c r="FN18" s="337"/>
      <c r="FO18" s="337"/>
      <c r="FP18" s="337"/>
      <c r="FQ18" s="337"/>
      <c r="FR18" s="337"/>
      <c r="FS18" s="337"/>
      <c r="FT18" s="337"/>
      <c r="FU18" s="337"/>
      <c r="FV18" s="337"/>
      <c r="FW18" s="337"/>
      <c r="FX18" s="337"/>
      <c r="FY18" s="337"/>
      <c r="FZ18" s="337"/>
      <c r="GA18" s="337"/>
      <c r="GB18" s="337"/>
    </row>
    <row r="19" s="412" customFormat="true" ht="12.75" hidden="false" customHeight="true" outlineLevel="0" collapsed="false">
      <c r="A19" s="233"/>
      <c r="B19" s="416" t="s">
        <v>237</v>
      </c>
      <c r="C19" s="416"/>
      <c r="D19" s="416"/>
      <c r="E19" s="416"/>
      <c r="F19" s="416"/>
      <c r="G19" s="416"/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  <c r="AM19" s="416"/>
      <c r="AN19" s="416"/>
      <c r="AO19" s="416"/>
      <c r="AP19" s="416"/>
      <c r="AQ19" s="416"/>
      <c r="AR19" s="416"/>
      <c r="AS19" s="416"/>
      <c r="AT19" s="416"/>
      <c r="AU19" s="416"/>
      <c r="AV19" s="416"/>
      <c r="AW19" s="416"/>
      <c r="AX19" s="416"/>
      <c r="AY19" s="416"/>
      <c r="AZ19" s="416"/>
      <c r="BA19" s="416"/>
      <c r="BB19" s="416"/>
      <c r="BC19" s="416"/>
      <c r="BD19" s="416"/>
      <c r="BE19" s="416"/>
      <c r="BF19" s="416"/>
      <c r="BG19" s="416"/>
      <c r="BH19" s="416"/>
      <c r="BI19" s="416"/>
      <c r="BJ19" s="416"/>
      <c r="BK19" s="416"/>
      <c r="BL19" s="416"/>
      <c r="BM19" s="416"/>
      <c r="BN19" s="234" t="n">
        <v>5680</v>
      </c>
      <c r="BO19" s="234"/>
      <c r="BP19" s="234"/>
      <c r="BQ19" s="234"/>
      <c r="BR19" s="234"/>
      <c r="BS19" s="234"/>
      <c r="BT19" s="234"/>
      <c r="BU19" s="39" t="n">
        <f aca="false">138688-82</f>
        <v>138606</v>
      </c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415" t="n">
        <v>-94605</v>
      </c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337"/>
      <c r="DZ19" s="337"/>
      <c r="EA19" s="337"/>
      <c r="EB19" s="337"/>
      <c r="EC19" s="337"/>
      <c r="ED19" s="337"/>
      <c r="EE19" s="337"/>
      <c r="EF19" s="337"/>
      <c r="EG19" s="337"/>
      <c r="EH19" s="337"/>
      <c r="EI19" s="337"/>
      <c r="EJ19" s="337"/>
      <c r="EK19" s="337"/>
      <c r="EL19" s="337"/>
      <c r="EM19" s="337"/>
      <c r="EN19" s="337"/>
      <c r="EO19" s="337"/>
      <c r="EP19" s="337"/>
      <c r="EQ19" s="337"/>
      <c r="ER19" s="337"/>
      <c r="ES19" s="337"/>
      <c r="ET19" s="337"/>
      <c r="EU19" s="337"/>
      <c r="EV19" s="337"/>
      <c r="EW19" s="337"/>
      <c r="EX19" s="337"/>
      <c r="EY19" s="337"/>
      <c r="EZ19" s="337"/>
      <c r="FA19" s="337"/>
      <c r="FB19" s="337"/>
      <c r="FC19" s="337"/>
      <c r="FD19" s="337"/>
      <c r="FE19" s="337"/>
      <c r="FF19" s="337"/>
      <c r="FG19" s="337"/>
      <c r="FH19" s="337"/>
      <c r="FI19" s="337"/>
      <c r="FJ19" s="337"/>
      <c r="FK19" s="337"/>
      <c r="FL19" s="337"/>
      <c r="FM19" s="337"/>
      <c r="FN19" s="337"/>
      <c r="FO19" s="337"/>
      <c r="FP19" s="337"/>
      <c r="FQ19" s="337"/>
      <c r="FR19" s="337"/>
      <c r="FS19" s="337"/>
      <c r="FT19" s="337"/>
      <c r="FU19" s="337"/>
      <c r="FV19" s="337"/>
      <c r="FW19" s="337"/>
      <c r="FX19" s="337"/>
      <c r="FY19" s="337"/>
      <c r="FZ19" s="337"/>
      <c r="GA19" s="337"/>
      <c r="GB19" s="337"/>
    </row>
    <row r="20" s="412" customFormat="true" ht="12.75" hidden="false" customHeight="true" outlineLevel="0" collapsed="false">
      <c r="A20" s="233"/>
      <c r="B20" s="416" t="s">
        <v>238</v>
      </c>
      <c r="C20" s="416"/>
      <c r="D20" s="416"/>
      <c r="E20" s="416"/>
      <c r="F20" s="416"/>
      <c r="G20" s="416"/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  <c r="AN20" s="416"/>
      <c r="AO20" s="416"/>
      <c r="AP20" s="416"/>
      <c r="AQ20" s="416"/>
      <c r="AR20" s="416"/>
      <c r="AS20" s="416"/>
      <c r="AT20" s="416"/>
      <c r="AU20" s="416"/>
      <c r="AV20" s="416"/>
      <c r="AW20" s="416"/>
      <c r="AX20" s="416"/>
      <c r="AY20" s="416"/>
      <c r="AZ20" s="416"/>
      <c r="BA20" s="416"/>
      <c r="BB20" s="416"/>
      <c r="BC20" s="416"/>
      <c r="BD20" s="416"/>
      <c r="BE20" s="416"/>
      <c r="BF20" s="416"/>
      <c r="BG20" s="416"/>
      <c r="BH20" s="416"/>
      <c r="BI20" s="416"/>
      <c r="BJ20" s="416"/>
      <c r="BK20" s="416"/>
      <c r="BL20" s="416"/>
      <c r="BM20" s="416"/>
      <c r="BN20" s="234" t="n">
        <v>5681</v>
      </c>
      <c r="BO20" s="234"/>
      <c r="BP20" s="234"/>
      <c r="BQ20" s="234"/>
      <c r="BR20" s="234"/>
      <c r="BS20" s="234"/>
      <c r="BT20" s="234"/>
      <c r="BU20" s="415" t="n">
        <f aca="false">-52076+-9674</f>
        <v>-61750</v>
      </c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 t="n">
        <v>48971</v>
      </c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337"/>
      <c r="DZ20" s="337"/>
      <c r="EA20" s="337"/>
      <c r="EB20" s="337"/>
      <c r="EC20" s="337"/>
      <c r="ED20" s="337"/>
      <c r="EE20" s="337"/>
      <c r="EF20" s="337"/>
      <c r="EG20" s="337"/>
      <c r="EH20" s="337"/>
      <c r="EI20" s="337"/>
      <c r="EJ20" s="337"/>
      <c r="EK20" s="337"/>
      <c r="EL20" s="337"/>
      <c r="EM20" s="337"/>
      <c r="EN20" s="337"/>
      <c r="EO20" s="337"/>
      <c r="EP20" s="337"/>
      <c r="EQ20" s="337"/>
      <c r="ER20" s="337"/>
      <c r="ES20" s="337"/>
      <c r="ET20" s="337"/>
      <c r="EU20" s="337"/>
      <c r="EV20" s="337"/>
      <c r="EW20" s="337"/>
      <c r="EX20" s="337"/>
      <c r="EY20" s="337"/>
      <c r="EZ20" s="337"/>
      <c r="FA20" s="337"/>
      <c r="FB20" s="337"/>
      <c r="FC20" s="337"/>
      <c r="FD20" s="337"/>
      <c r="FE20" s="337"/>
      <c r="FF20" s="337"/>
      <c r="FG20" s="337"/>
      <c r="FH20" s="337"/>
      <c r="FI20" s="337"/>
      <c r="FJ20" s="337"/>
      <c r="FK20" s="337"/>
      <c r="FL20" s="337"/>
      <c r="FM20" s="337"/>
      <c r="FN20" s="337"/>
      <c r="FO20" s="337"/>
      <c r="FP20" s="337"/>
      <c r="FQ20" s="337"/>
      <c r="FR20" s="337"/>
      <c r="FS20" s="337"/>
      <c r="FT20" s="337"/>
      <c r="FU20" s="337"/>
      <c r="FV20" s="337"/>
      <c r="FW20" s="337"/>
      <c r="FX20" s="337"/>
      <c r="FY20" s="337"/>
      <c r="FZ20" s="337"/>
      <c r="GA20" s="337"/>
      <c r="GB20" s="337"/>
      <c r="GO20" s="417" t="n">
        <f aca="false">GF20+BU20</f>
        <v>-61750</v>
      </c>
    </row>
    <row r="21" s="412" customFormat="true" ht="12.75" hidden="false" customHeight="false" outlineLevel="0" collapsed="false">
      <c r="A21" s="233"/>
      <c r="B21" s="416" t="s">
        <v>239</v>
      </c>
      <c r="C21" s="416"/>
      <c r="D21" s="416"/>
      <c r="E21" s="416"/>
      <c r="F21" s="416"/>
      <c r="G21" s="416"/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  <c r="AL21" s="416"/>
      <c r="AM21" s="416"/>
      <c r="AN21" s="416"/>
      <c r="AO21" s="416"/>
      <c r="AP21" s="416"/>
      <c r="AQ21" s="416"/>
      <c r="AR21" s="416"/>
      <c r="AS21" s="416"/>
      <c r="AT21" s="416"/>
      <c r="AU21" s="416"/>
      <c r="AV21" s="416"/>
      <c r="AW21" s="416"/>
      <c r="AX21" s="416"/>
      <c r="AY21" s="416"/>
      <c r="AZ21" s="416"/>
      <c r="BA21" s="416"/>
      <c r="BB21" s="416"/>
      <c r="BC21" s="416"/>
      <c r="BD21" s="416"/>
      <c r="BE21" s="416"/>
      <c r="BF21" s="416"/>
      <c r="BG21" s="416"/>
      <c r="BH21" s="416"/>
      <c r="BI21" s="416"/>
      <c r="BJ21" s="416"/>
      <c r="BK21" s="416"/>
      <c r="BL21" s="416"/>
      <c r="BM21" s="416"/>
      <c r="BN21" s="234" t="n">
        <v>5682</v>
      </c>
      <c r="BO21" s="234"/>
      <c r="BP21" s="234"/>
      <c r="BQ21" s="234"/>
      <c r="BR21" s="234"/>
      <c r="BS21" s="234"/>
      <c r="BT21" s="234"/>
      <c r="BU21" s="39" t="n">
        <v>0</v>
      </c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411" t="n">
        <v>0</v>
      </c>
      <c r="CX21" s="411"/>
      <c r="CY21" s="411"/>
      <c r="CZ21" s="411"/>
      <c r="DA21" s="411"/>
      <c r="DB21" s="411"/>
      <c r="DC21" s="411"/>
      <c r="DD21" s="411"/>
      <c r="DE21" s="411"/>
      <c r="DF21" s="411"/>
      <c r="DG21" s="411"/>
      <c r="DH21" s="411"/>
      <c r="DI21" s="411"/>
      <c r="DJ21" s="411"/>
      <c r="DK21" s="411"/>
      <c r="DL21" s="411"/>
      <c r="DM21" s="411"/>
      <c r="DN21" s="411"/>
      <c r="DO21" s="411"/>
      <c r="DP21" s="411"/>
      <c r="DQ21" s="411"/>
      <c r="DR21" s="411"/>
      <c r="DS21" s="411"/>
      <c r="DT21" s="411"/>
      <c r="DU21" s="411"/>
      <c r="DV21" s="411"/>
      <c r="DW21" s="411"/>
      <c r="DX21" s="411"/>
      <c r="DY21" s="337"/>
      <c r="DZ21" s="337"/>
      <c r="EA21" s="337"/>
      <c r="EB21" s="337"/>
      <c r="EC21" s="337"/>
      <c r="ED21" s="337"/>
      <c r="EE21" s="337"/>
      <c r="EF21" s="337"/>
      <c r="EG21" s="337"/>
      <c r="EH21" s="337"/>
      <c r="EI21" s="337"/>
      <c r="EJ21" s="337"/>
      <c r="EK21" s="337"/>
      <c r="EL21" s="337"/>
      <c r="EM21" s="337"/>
      <c r="EN21" s="337"/>
      <c r="EO21" s="337"/>
      <c r="EP21" s="337"/>
      <c r="EQ21" s="337"/>
      <c r="ER21" s="337"/>
      <c r="ES21" s="337"/>
      <c r="ET21" s="337"/>
      <c r="EU21" s="337"/>
      <c r="EV21" s="337"/>
      <c r="EW21" s="337"/>
      <c r="EX21" s="337"/>
      <c r="EY21" s="337"/>
      <c r="EZ21" s="337"/>
      <c r="FA21" s="337"/>
      <c r="FB21" s="337"/>
      <c r="FC21" s="337"/>
      <c r="FD21" s="337"/>
      <c r="FE21" s="337"/>
      <c r="FF21" s="337"/>
      <c r="FG21" s="337"/>
      <c r="FH21" s="337"/>
      <c r="FI21" s="337"/>
      <c r="FJ21" s="337"/>
      <c r="FK21" s="337"/>
      <c r="FL21" s="337"/>
      <c r="FM21" s="337"/>
      <c r="FN21" s="337"/>
      <c r="FO21" s="337"/>
      <c r="FP21" s="337"/>
      <c r="FQ21" s="337"/>
      <c r="FR21" s="337"/>
      <c r="FS21" s="337"/>
      <c r="FT21" s="337"/>
      <c r="FU21" s="337"/>
      <c r="FV21" s="337"/>
      <c r="FW21" s="337"/>
      <c r="FX21" s="337"/>
      <c r="FY21" s="337"/>
      <c r="FZ21" s="337"/>
      <c r="GA21" s="337"/>
      <c r="GB21" s="337"/>
      <c r="GD21" s="417"/>
    </row>
    <row r="22" s="412" customFormat="true" ht="13.5" hidden="false" customHeight="false" outlineLevel="0" collapsed="false">
      <c r="A22" s="383"/>
      <c r="B22" s="424" t="s">
        <v>240</v>
      </c>
      <c r="C22" s="424"/>
      <c r="D22" s="424"/>
      <c r="E22" s="424"/>
      <c r="F22" s="424"/>
      <c r="G22" s="424"/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  <c r="AM22" s="416"/>
      <c r="AN22" s="416"/>
      <c r="AO22" s="416"/>
      <c r="AP22" s="416"/>
      <c r="AQ22" s="416"/>
      <c r="AR22" s="416"/>
      <c r="AS22" s="416"/>
      <c r="AT22" s="416"/>
      <c r="AU22" s="416"/>
      <c r="AV22" s="416"/>
      <c r="AW22" s="416"/>
      <c r="AX22" s="416"/>
      <c r="AY22" s="416"/>
      <c r="AZ22" s="416"/>
      <c r="BA22" s="416"/>
      <c r="BB22" s="416"/>
      <c r="BC22" s="416"/>
      <c r="BD22" s="416"/>
      <c r="BE22" s="416"/>
      <c r="BF22" s="416"/>
      <c r="BG22" s="416"/>
      <c r="BH22" s="416"/>
      <c r="BI22" s="416"/>
      <c r="BJ22" s="416"/>
      <c r="BK22" s="424"/>
      <c r="BL22" s="424"/>
      <c r="BM22" s="424"/>
      <c r="BN22" s="425" t="n">
        <v>5600</v>
      </c>
      <c r="BO22" s="425"/>
      <c r="BP22" s="425"/>
      <c r="BQ22" s="425"/>
      <c r="BR22" s="425"/>
      <c r="BS22" s="425"/>
      <c r="BT22" s="425"/>
      <c r="BU22" s="426" t="n">
        <f aca="false">SUM(BU13:CV21)</f>
        <v>8790394</v>
      </c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7" t="n">
        <f aca="false">SUM(CW13:DX21)</f>
        <v>8074557</v>
      </c>
      <c r="CX22" s="427"/>
      <c r="CY22" s="427"/>
      <c r="CZ22" s="427"/>
      <c r="DA22" s="427"/>
      <c r="DB22" s="427"/>
      <c r="DC22" s="427"/>
      <c r="DD22" s="427"/>
      <c r="DE22" s="427"/>
      <c r="DF22" s="427"/>
      <c r="DG22" s="427"/>
      <c r="DH22" s="427"/>
      <c r="DI22" s="427"/>
      <c r="DJ22" s="427"/>
      <c r="DK22" s="427"/>
      <c r="DL22" s="427"/>
      <c r="DM22" s="427"/>
      <c r="DN22" s="427"/>
      <c r="DO22" s="427"/>
      <c r="DP22" s="427"/>
      <c r="DQ22" s="427"/>
      <c r="DR22" s="427"/>
      <c r="DS22" s="427"/>
      <c r="DT22" s="427"/>
      <c r="DU22" s="427"/>
      <c r="DV22" s="427"/>
      <c r="DW22" s="427"/>
      <c r="DX22" s="427"/>
      <c r="DY22" s="337"/>
      <c r="DZ22" s="337"/>
      <c r="EA22" s="337"/>
      <c r="EB22" s="337"/>
      <c r="EC22" s="337"/>
      <c r="ED22" s="337"/>
      <c r="EE22" s="337"/>
      <c r="EF22" s="337"/>
      <c r="EG22" s="337"/>
      <c r="EH22" s="337"/>
      <c r="EI22" s="337"/>
      <c r="EJ22" s="337"/>
      <c r="EK22" s="337"/>
      <c r="EL22" s="337"/>
      <c r="EM22" s="337"/>
      <c r="EN22" s="337"/>
      <c r="EO22" s="337"/>
      <c r="EP22" s="337"/>
      <c r="EQ22" s="337"/>
      <c r="ER22" s="337"/>
      <c r="ES22" s="337"/>
      <c r="ET22" s="337"/>
      <c r="EU22" s="337"/>
      <c r="EV22" s="337"/>
      <c r="EW22" s="337"/>
      <c r="EX22" s="337"/>
      <c r="EY22" s="337"/>
      <c r="EZ22" s="337"/>
      <c r="FA22" s="337"/>
      <c r="FB22" s="337"/>
      <c r="FC22" s="337"/>
      <c r="FD22" s="337"/>
      <c r="FE22" s="337"/>
      <c r="FF22" s="337"/>
      <c r="FG22" s="337"/>
      <c r="FH22" s="337"/>
      <c r="FI22" s="337"/>
      <c r="FJ22" s="337"/>
      <c r="FK22" s="337"/>
      <c r="FL22" s="337"/>
      <c r="FM22" s="337"/>
      <c r="FN22" s="337"/>
      <c r="FO22" s="337"/>
      <c r="FP22" s="337"/>
      <c r="FQ22" s="337"/>
      <c r="FR22" s="337"/>
      <c r="FS22" s="337"/>
      <c r="FT22" s="337"/>
      <c r="FU22" s="337"/>
      <c r="FV22" s="337"/>
      <c r="FW22" s="337"/>
      <c r="FX22" s="337"/>
      <c r="FY22" s="337"/>
      <c r="FZ22" s="337"/>
      <c r="GA22" s="337"/>
      <c r="GB22" s="337"/>
      <c r="GC22" s="417"/>
    </row>
    <row r="23" customFormat="false" ht="12.75" hidden="false" customHeight="false" outlineLevel="0" collapsed="false">
      <c r="A23" s="8"/>
      <c r="B23" s="428"/>
      <c r="C23" s="428"/>
      <c r="D23" s="428"/>
      <c r="E23" s="428"/>
      <c r="F23" s="428"/>
      <c r="G23" s="428"/>
      <c r="H23" s="428"/>
      <c r="I23" s="428"/>
      <c r="J23" s="428"/>
      <c r="K23" s="428"/>
      <c r="L23" s="428"/>
      <c r="M23" s="428"/>
      <c r="N23" s="428"/>
      <c r="O23" s="428"/>
      <c r="P23" s="428"/>
      <c r="Q23" s="428"/>
      <c r="R23" s="428"/>
      <c r="S23" s="428"/>
      <c r="T23" s="428"/>
      <c r="U23" s="428"/>
      <c r="V23" s="428"/>
      <c r="W23" s="428"/>
      <c r="X23" s="428"/>
      <c r="Y23" s="428"/>
      <c r="Z23" s="428"/>
      <c r="AA23" s="428"/>
      <c r="AB23" s="428"/>
      <c r="AC23" s="428"/>
      <c r="AD23" s="428"/>
      <c r="AE23" s="428"/>
      <c r="AF23" s="428"/>
      <c r="AG23" s="428"/>
      <c r="AH23" s="428"/>
      <c r="AI23" s="428"/>
      <c r="AJ23" s="428"/>
      <c r="AK23" s="428"/>
      <c r="AL23" s="428"/>
      <c r="AM23" s="428"/>
      <c r="AN23" s="428"/>
      <c r="AO23" s="428"/>
      <c r="AP23" s="428"/>
      <c r="AQ23" s="428"/>
      <c r="AR23" s="428"/>
      <c r="AS23" s="428"/>
      <c r="AT23" s="428"/>
      <c r="AU23" s="428"/>
      <c r="AV23" s="428"/>
      <c r="AW23" s="428"/>
      <c r="AX23" s="428"/>
      <c r="AY23" s="428"/>
      <c r="AZ23" s="428"/>
      <c r="BA23" s="428"/>
      <c r="BB23" s="428"/>
      <c r="BC23" s="428"/>
      <c r="BD23" s="428"/>
      <c r="BE23" s="428"/>
      <c r="BF23" s="428"/>
      <c r="BG23" s="428"/>
      <c r="BH23" s="428"/>
      <c r="BI23" s="428"/>
      <c r="BJ23" s="428"/>
      <c r="BK23" s="428"/>
      <c r="BL23" s="428"/>
      <c r="BM23" s="428"/>
      <c r="BN23" s="429"/>
      <c r="BO23" s="429"/>
      <c r="BP23" s="429"/>
      <c r="BQ23" s="429"/>
      <c r="BR23" s="429"/>
      <c r="BS23" s="429"/>
      <c r="BT23" s="429"/>
      <c r="BU23" s="393"/>
      <c r="BV23" s="393"/>
      <c r="BW23" s="393"/>
      <c r="BX23" s="393"/>
      <c r="BY23" s="393"/>
      <c r="BZ23" s="393"/>
      <c r="CA23" s="393"/>
      <c r="CB23" s="393"/>
      <c r="CC23" s="393"/>
      <c r="CD23" s="393"/>
      <c r="CE23" s="393"/>
      <c r="CF23" s="393"/>
      <c r="CG23" s="393"/>
      <c r="CH23" s="393"/>
      <c r="CI23" s="393"/>
      <c r="CJ23" s="393"/>
      <c r="CK23" s="393"/>
      <c r="CL23" s="393"/>
      <c r="CM23" s="393"/>
      <c r="CN23" s="393"/>
      <c r="CO23" s="393"/>
      <c r="CP23" s="393"/>
      <c r="CQ23" s="393"/>
      <c r="CR23" s="393"/>
      <c r="CS23" s="393"/>
      <c r="CT23" s="393"/>
      <c r="CU23" s="393"/>
      <c r="CV23" s="393"/>
      <c r="CW23" s="393"/>
      <c r="CX23" s="393"/>
      <c r="CY23" s="393"/>
      <c r="CZ23" s="393"/>
      <c r="DA23" s="393"/>
      <c r="DB23" s="393"/>
      <c r="DC23" s="393"/>
      <c r="DD23" s="393"/>
      <c r="DE23" s="393"/>
      <c r="DF23" s="393"/>
      <c r="DG23" s="393"/>
      <c r="DH23" s="393"/>
      <c r="DI23" s="393"/>
      <c r="DJ23" s="393"/>
      <c r="DK23" s="393"/>
      <c r="DL23" s="393"/>
      <c r="DM23" s="393"/>
      <c r="DN23" s="393"/>
      <c r="DO23" s="393"/>
      <c r="DP23" s="393"/>
      <c r="DQ23" s="393"/>
      <c r="DR23" s="393"/>
      <c r="DS23" s="393"/>
      <c r="DT23" s="393"/>
      <c r="DU23" s="393"/>
      <c r="DV23" s="393"/>
      <c r="DW23" s="393"/>
      <c r="DX23" s="393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F23" s="430"/>
      <c r="GG23" s="430"/>
    </row>
    <row r="24" customFormat="false" ht="15" hidden="false" customHeight="false" outlineLevel="0" collapsed="false">
      <c r="A24" s="5" t="s">
        <v>241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3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</row>
    <row r="26" customFormat="false" ht="12.75" hidden="false" customHeight="false" outlineLevel="0" collapsed="false">
      <c r="A26" s="86" t="s">
        <v>10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234" t="s">
        <v>11</v>
      </c>
      <c r="AO26" s="234"/>
      <c r="AP26" s="234"/>
      <c r="AQ26" s="234"/>
      <c r="AR26" s="234"/>
      <c r="AS26" s="234"/>
      <c r="AT26" s="234"/>
      <c r="AU26" s="209"/>
      <c r="AV26" s="87"/>
      <c r="AW26" s="87" t="s">
        <v>242</v>
      </c>
      <c r="AX26" s="87"/>
      <c r="AY26" s="87"/>
      <c r="AZ26" s="87"/>
      <c r="BA26" s="88" t="s">
        <v>243</v>
      </c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7"/>
      <c r="CD26" s="87"/>
      <c r="CE26" s="89"/>
      <c r="CF26" s="209"/>
      <c r="CG26" s="87"/>
      <c r="CH26" s="87" t="s">
        <v>242</v>
      </c>
      <c r="CI26" s="87"/>
      <c r="CJ26" s="87"/>
      <c r="CK26" s="87"/>
      <c r="CL26" s="88" t="s">
        <v>244</v>
      </c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431"/>
      <c r="DO26" s="431"/>
      <c r="DP26" s="431"/>
      <c r="DQ26" s="431"/>
      <c r="DR26" s="431"/>
      <c r="DS26" s="432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70"/>
      <c r="EL26" s="170"/>
      <c r="EM26" s="170"/>
      <c r="EN26" s="170"/>
      <c r="EO26" s="170"/>
      <c r="EP26" s="170"/>
      <c r="EQ26" s="170"/>
      <c r="ER26" s="170"/>
      <c r="ES26" s="170"/>
      <c r="ET26" s="170"/>
      <c r="EU26" s="170"/>
      <c r="EV26" s="170"/>
      <c r="EW26" s="170"/>
      <c r="EX26" s="170"/>
      <c r="EY26" s="170"/>
      <c r="EZ26" s="170"/>
      <c r="FA26" s="170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234"/>
      <c r="AO27" s="234"/>
      <c r="AP27" s="234"/>
      <c r="AQ27" s="234"/>
      <c r="AR27" s="234"/>
      <c r="AS27" s="234"/>
      <c r="AT27" s="234"/>
      <c r="AU27" s="94"/>
      <c r="AV27" s="32"/>
      <c r="AW27" s="32"/>
      <c r="AX27" s="32"/>
      <c r="AY27" s="32"/>
      <c r="AZ27" s="32"/>
      <c r="BA27" s="32"/>
      <c r="BB27" s="32"/>
      <c r="BC27" s="32"/>
      <c r="BD27" s="32"/>
      <c r="BE27" s="91" t="n">
        <v>20</v>
      </c>
      <c r="BF27" s="91"/>
      <c r="BG27" s="91"/>
      <c r="BH27" s="91"/>
      <c r="BI27" s="92" t="n">
        <v>15</v>
      </c>
      <c r="BJ27" s="92"/>
      <c r="BK27" s="92"/>
      <c r="BL27" s="92"/>
      <c r="BM27" s="92"/>
      <c r="BN27" s="92"/>
      <c r="BO27" s="32" t="s">
        <v>104</v>
      </c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93"/>
      <c r="CF27" s="94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91" t="n">
        <v>20</v>
      </c>
      <c r="CW27" s="91"/>
      <c r="CX27" s="91"/>
      <c r="CY27" s="91"/>
      <c r="CZ27" s="95" t="n">
        <v>14</v>
      </c>
      <c r="DA27" s="95"/>
      <c r="DB27" s="95"/>
      <c r="DC27" s="95"/>
      <c r="DD27" s="95"/>
      <c r="DE27" s="95"/>
      <c r="DF27" s="32" t="s">
        <v>104</v>
      </c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93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91"/>
      <c r="EE27" s="91"/>
      <c r="EF27" s="91"/>
      <c r="EG27" s="91"/>
      <c r="EH27" s="433"/>
      <c r="EI27" s="433"/>
      <c r="EJ27" s="433"/>
      <c r="EK27" s="433"/>
      <c r="EL27" s="433"/>
      <c r="EM27" s="433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234"/>
      <c r="AO28" s="234"/>
      <c r="AP28" s="234"/>
      <c r="AQ28" s="234"/>
      <c r="AR28" s="234"/>
      <c r="AS28" s="234"/>
      <c r="AT28" s="234"/>
      <c r="AU28" s="303"/>
      <c r="AV28" s="303"/>
      <c r="AW28" s="303"/>
      <c r="AX28" s="303"/>
      <c r="AY28" s="303"/>
      <c r="AZ28" s="303"/>
      <c r="BA28" s="303"/>
      <c r="BB28" s="303"/>
      <c r="BC28" s="303"/>
      <c r="BD28" s="303"/>
      <c r="BE28" s="303"/>
      <c r="BF28" s="303"/>
      <c r="BG28" s="303"/>
      <c r="BH28" s="303"/>
      <c r="BI28" s="303"/>
      <c r="BJ28" s="303"/>
      <c r="BK28" s="303"/>
      <c r="BL28" s="303"/>
      <c r="BM28" s="303"/>
      <c r="BN28" s="303"/>
      <c r="BO28" s="303"/>
      <c r="BP28" s="303"/>
      <c r="BQ28" s="303"/>
      <c r="BR28" s="303"/>
      <c r="BS28" s="303"/>
      <c r="BT28" s="303"/>
      <c r="BU28" s="303"/>
      <c r="BV28" s="303"/>
      <c r="BW28" s="303"/>
      <c r="BX28" s="303"/>
      <c r="BY28" s="303"/>
      <c r="BZ28" s="303"/>
      <c r="CA28" s="303"/>
      <c r="CB28" s="303"/>
      <c r="CC28" s="303"/>
      <c r="CD28" s="303"/>
      <c r="CE28" s="303"/>
      <c r="CF28" s="303"/>
      <c r="CG28" s="303"/>
      <c r="CH28" s="303"/>
      <c r="CI28" s="303"/>
      <c r="CJ28" s="303"/>
      <c r="CK28" s="303"/>
      <c r="CL28" s="303"/>
      <c r="CM28" s="303"/>
      <c r="CN28" s="303"/>
      <c r="CO28" s="303"/>
      <c r="CP28" s="303"/>
      <c r="CQ28" s="303"/>
      <c r="CR28" s="303"/>
      <c r="CS28" s="303"/>
      <c r="CT28" s="303"/>
      <c r="CU28" s="303"/>
      <c r="CV28" s="303"/>
      <c r="CW28" s="303"/>
      <c r="CX28" s="303"/>
      <c r="CY28" s="303"/>
      <c r="CZ28" s="303"/>
      <c r="DA28" s="303"/>
      <c r="DB28" s="303"/>
      <c r="DC28" s="303"/>
      <c r="DD28" s="303"/>
      <c r="DE28" s="303"/>
      <c r="DF28" s="303"/>
      <c r="DG28" s="303"/>
      <c r="DH28" s="303"/>
      <c r="DI28" s="303"/>
      <c r="DJ28" s="303"/>
      <c r="DK28" s="303"/>
      <c r="DL28" s="303"/>
      <c r="DM28" s="303"/>
      <c r="DN28" s="303"/>
      <c r="DO28" s="303"/>
      <c r="DP28" s="303"/>
      <c r="DQ28" s="303"/>
      <c r="DR28" s="303"/>
      <c r="DS28" s="303"/>
      <c r="DT28" s="257"/>
      <c r="DU28" s="257"/>
      <c r="DV28" s="257"/>
      <c r="DW28" s="257"/>
      <c r="DX28" s="257"/>
      <c r="DY28" s="257"/>
      <c r="DZ28" s="257"/>
      <c r="EA28" s="257"/>
      <c r="EB28" s="257"/>
      <c r="EC28" s="257"/>
      <c r="ED28" s="257"/>
      <c r="EE28" s="257"/>
      <c r="EF28" s="257"/>
      <c r="EG28" s="257"/>
      <c r="EH28" s="257"/>
      <c r="EI28" s="257"/>
      <c r="EJ28" s="257"/>
      <c r="EK28" s="257"/>
      <c r="EL28" s="257"/>
      <c r="EM28" s="257"/>
      <c r="EN28" s="257"/>
      <c r="EO28" s="257"/>
      <c r="EP28" s="257"/>
      <c r="EQ28" s="257"/>
      <c r="ER28" s="257"/>
      <c r="ES28" s="257"/>
      <c r="ET28" s="257"/>
      <c r="EU28" s="257"/>
      <c r="EV28" s="257"/>
      <c r="EW28" s="257"/>
      <c r="EX28" s="257"/>
      <c r="EY28" s="257"/>
      <c r="EZ28" s="257"/>
      <c r="FA28" s="257"/>
    </row>
    <row r="29" customFormat="false" ht="13.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234"/>
      <c r="AO29" s="234"/>
      <c r="AP29" s="234"/>
      <c r="AQ29" s="234"/>
      <c r="AR29" s="234"/>
      <c r="AS29" s="234"/>
      <c r="AT29" s="234"/>
      <c r="AU29" s="434" t="s">
        <v>245</v>
      </c>
      <c r="AV29" s="434"/>
      <c r="AW29" s="434"/>
      <c r="AX29" s="434"/>
      <c r="AY29" s="434"/>
      <c r="AZ29" s="434"/>
      <c r="BA29" s="434"/>
      <c r="BB29" s="434"/>
      <c r="BC29" s="434"/>
      <c r="BD29" s="434"/>
      <c r="BE29" s="434"/>
      <c r="BF29" s="434"/>
      <c r="BG29" s="434"/>
      <c r="BH29" s="434"/>
      <c r="BI29" s="434"/>
      <c r="BJ29" s="434"/>
      <c r="BK29" s="434"/>
      <c r="BL29" s="434" t="s">
        <v>246</v>
      </c>
      <c r="BM29" s="434"/>
      <c r="BN29" s="434"/>
      <c r="BO29" s="434"/>
      <c r="BP29" s="434"/>
      <c r="BQ29" s="434"/>
      <c r="BR29" s="434"/>
      <c r="BS29" s="434"/>
      <c r="BT29" s="434"/>
      <c r="BU29" s="434"/>
      <c r="BV29" s="434"/>
      <c r="BW29" s="434"/>
      <c r="BX29" s="434"/>
      <c r="BY29" s="434"/>
      <c r="BZ29" s="434"/>
      <c r="CA29" s="434"/>
      <c r="CB29" s="434"/>
      <c r="CC29" s="434"/>
      <c r="CD29" s="434"/>
      <c r="CE29" s="434"/>
      <c r="CF29" s="434" t="s">
        <v>245</v>
      </c>
      <c r="CG29" s="434"/>
      <c r="CH29" s="434"/>
      <c r="CI29" s="434"/>
      <c r="CJ29" s="434"/>
      <c r="CK29" s="434"/>
      <c r="CL29" s="434"/>
      <c r="CM29" s="434"/>
      <c r="CN29" s="434"/>
      <c r="CO29" s="434"/>
      <c r="CP29" s="434"/>
      <c r="CQ29" s="434"/>
      <c r="CR29" s="434"/>
      <c r="CS29" s="434"/>
      <c r="CT29" s="434"/>
      <c r="CU29" s="434"/>
      <c r="CV29" s="434"/>
      <c r="CW29" s="434"/>
      <c r="CX29" s="434"/>
      <c r="CY29" s="434"/>
      <c r="CZ29" s="434"/>
      <c r="DA29" s="434"/>
      <c r="DB29" s="434"/>
      <c r="DC29" s="280" t="s">
        <v>246</v>
      </c>
      <c r="DD29" s="280"/>
      <c r="DE29" s="280"/>
      <c r="DF29" s="280"/>
      <c r="DG29" s="280"/>
      <c r="DH29" s="280"/>
      <c r="DI29" s="280"/>
      <c r="DJ29" s="280"/>
      <c r="DK29" s="280"/>
      <c r="DL29" s="280"/>
      <c r="DM29" s="280"/>
      <c r="DN29" s="280"/>
      <c r="DO29" s="280"/>
      <c r="DP29" s="280"/>
      <c r="DQ29" s="280"/>
      <c r="DR29" s="280"/>
      <c r="DS29" s="280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</row>
    <row r="30" customFormat="false" ht="37.5" hidden="false" customHeight="true" outlineLevel="0" collapsed="false">
      <c r="A30" s="383"/>
      <c r="B30" s="436" t="s">
        <v>247</v>
      </c>
      <c r="C30" s="436"/>
      <c r="D30" s="436"/>
      <c r="E30" s="436"/>
      <c r="F30" s="436"/>
      <c r="G30" s="436"/>
      <c r="H30" s="436"/>
      <c r="I30" s="436"/>
      <c r="J30" s="436"/>
      <c r="K30" s="436"/>
      <c r="L30" s="436"/>
      <c r="M30" s="436"/>
      <c r="N30" s="436"/>
      <c r="O30" s="436"/>
      <c r="P30" s="436"/>
      <c r="Q30" s="436"/>
      <c r="R30" s="436"/>
      <c r="S30" s="436"/>
      <c r="T30" s="436"/>
      <c r="U30" s="436"/>
      <c r="V30" s="436"/>
      <c r="W30" s="436"/>
      <c r="X30" s="436"/>
      <c r="Y30" s="436"/>
      <c r="Z30" s="436"/>
      <c r="AA30" s="436"/>
      <c r="AB30" s="436"/>
      <c r="AC30" s="436"/>
      <c r="AD30" s="436"/>
      <c r="AE30" s="436"/>
      <c r="AF30" s="436"/>
      <c r="AG30" s="436"/>
      <c r="AH30" s="436"/>
      <c r="AI30" s="436"/>
      <c r="AJ30" s="436"/>
      <c r="AK30" s="436"/>
      <c r="AL30" s="436"/>
      <c r="AM30" s="436"/>
      <c r="AN30" s="156"/>
      <c r="AO30" s="156"/>
      <c r="AP30" s="156"/>
      <c r="AQ30" s="156"/>
      <c r="AR30" s="156"/>
      <c r="AS30" s="156"/>
      <c r="AT30" s="156"/>
      <c r="AU30" s="100" t="n">
        <v>11</v>
      </c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30" t="n">
        <v>1861</v>
      </c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 t="n">
        <v>0</v>
      </c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101" t="n">
        <v>392</v>
      </c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393"/>
      <c r="DU30" s="393"/>
      <c r="DV30" s="393"/>
      <c r="DW30" s="393"/>
      <c r="DX30" s="393"/>
      <c r="DY30" s="393"/>
      <c r="DZ30" s="393"/>
      <c r="EA30" s="393"/>
      <c r="EB30" s="393"/>
      <c r="EC30" s="393"/>
      <c r="ED30" s="393"/>
      <c r="EE30" s="393"/>
      <c r="EF30" s="393"/>
      <c r="EG30" s="393"/>
      <c r="EH30" s="393"/>
      <c r="EI30" s="393"/>
      <c r="EJ30" s="393"/>
      <c r="EK30" s="393"/>
      <c r="EL30" s="393"/>
      <c r="EM30" s="393"/>
      <c r="EN30" s="393"/>
      <c r="EO30" s="393"/>
      <c r="EP30" s="393"/>
      <c r="EQ30" s="393"/>
      <c r="ER30" s="393"/>
      <c r="ES30" s="393"/>
      <c r="ET30" s="393"/>
      <c r="EU30" s="393"/>
      <c r="EV30" s="393"/>
      <c r="EW30" s="393"/>
      <c r="EX30" s="393"/>
      <c r="EY30" s="393"/>
      <c r="EZ30" s="393"/>
      <c r="FA30" s="393"/>
    </row>
    <row r="31" customFormat="false" ht="12.75" hidden="false" customHeight="true" outlineLevel="0" collapsed="false">
      <c r="A31" s="383"/>
      <c r="B31" s="437" t="s">
        <v>248</v>
      </c>
      <c r="C31" s="437"/>
      <c r="D31" s="437"/>
      <c r="E31" s="437"/>
      <c r="F31" s="437"/>
      <c r="G31" s="437"/>
      <c r="H31" s="437"/>
      <c r="I31" s="437"/>
      <c r="J31" s="437"/>
      <c r="K31" s="437"/>
      <c r="L31" s="437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  <c r="X31" s="437"/>
      <c r="Y31" s="437"/>
      <c r="Z31" s="437"/>
      <c r="AA31" s="437"/>
      <c r="AB31" s="437"/>
      <c r="AC31" s="437"/>
      <c r="AD31" s="437"/>
      <c r="AE31" s="437"/>
      <c r="AF31" s="437"/>
      <c r="AG31" s="437"/>
      <c r="AH31" s="437"/>
      <c r="AI31" s="437"/>
      <c r="AJ31" s="437"/>
      <c r="AK31" s="437"/>
      <c r="AL31" s="437"/>
      <c r="AM31" s="437"/>
      <c r="AN31" s="234"/>
      <c r="AO31" s="234"/>
      <c r="AP31" s="234"/>
      <c r="AQ31" s="234"/>
      <c r="AR31" s="234"/>
      <c r="AS31" s="234"/>
      <c r="AT31" s="234"/>
      <c r="AU31" s="67" t="n">
        <v>343</v>
      </c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363" t="n">
        <v>12389</v>
      </c>
      <c r="BM31" s="363"/>
      <c r="BN31" s="363"/>
      <c r="BO31" s="363"/>
      <c r="BP31" s="363"/>
      <c r="BQ31" s="363"/>
      <c r="BR31" s="363"/>
      <c r="BS31" s="363"/>
      <c r="BT31" s="363"/>
      <c r="BU31" s="363"/>
      <c r="BV31" s="363"/>
      <c r="BW31" s="363"/>
      <c r="BX31" s="363"/>
      <c r="BY31" s="363"/>
      <c r="BZ31" s="363"/>
      <c r="CA31" s="363"/>
      <c r="CB31" s="363"/>
      <c r="CC31" s="363"/>
      <c r="CD31" s="363"/>
      <c r="CE31" s="363"/>
      <c r="CF31" s="363" t="n">
        <v>6724</v>
      </c>
      <c r="CG31" s="363"/>
      <c r="CH31" s="363"/>
      <c r="CI31" s="363"/>
      <c r="CJ31" s="363"/>
      <c r="CK31" s="363"/>
      <c r="CL31" s="363"/>
      <c r="CM31" s="363"/>
      <c r="CN31" s="363"/>
      <c r="CO31" s="363"/>
      <c r="CP31" s="363"/>
      <c r="CQ31" s="363"/>
      <c r="CR31" s="363"/>
      <c r="CS31" s="363"/>
      <c r="CT31" s="363"/>
      <c r="CU31" s="363"/>
      <c r="CV31" s="363"/>
      <c r="CW31" s="363"/>
      <c r="CX31" s="363"/>
      <c r="CY31" s="363"/>
      <c r="CZ31" s="363"/>
      <c r="DA31" s="363"/>
      <c r="DB31" s="363"/>
      <c r="DC31" s="106" t="n">
        <v>4111</v>
      </c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393"/>
      <c r="DU31" s="393"/>
      <c r="DV31" s="393"/>
      <c r="DW31" s="393"/>
      <c r="DX31" s="393"/>
      <c r="DY31" s="393"/>
      <c r="DZ31" s="393"/>
      <c r="EA31" s="393"/>
      <c r="EB31" s="393"/>
      <c r="EC31" s="393"/>
      <c r="ED31" s="393"/>
      <c r="EE31" s="393"/>
      <c r="EF31" s="393"/>
      <c r="EG31" s="393"/>
      <c r="EH31" s="393"/>
      <c r="EI31" s="393"/>
      <c r="EJ31" s="393"/>
      <c r="EK31" s="393"/>
      <c r="EL31" s="393"/>
      <c r="EM31" s="393"/>
      <c r="EN31" s="393"/>
      <c r="EO31" s="393"/>
      <c r="EP31" s="393"/>
      <c r="EQ31" s="393"/>
      <c r="ER31" s="393"/>
      <c r="ES31" s="393"/>
      <c r="ET31" s="393"/>
      <c r="EU31" s="393"/>
      <c r="EV31" s="393"/>
      <c r="EW31" s="393"/>
      <c r="EX31" s="393"/>
      <c r="EY31" s="393"/>
      <c r="EZ31" s="393"/>
      <c r="FA31" s="393"/>
    </row>
    <row r="32" customFormat="false" ht="40.5" hidden="false" customHeight="true" outlineLevel="0" collapsed="false">
      <c r="A32" s="383"/>
      <c r="B32" s="437" t="s">
        <v>249</v>
      </c>
      <c r="C32" s="437"/>
      <c r="D32" s="437"/>
      <c r="E32" s="437"/>
      <c r="F32" s="437"/>
      <c r="G32" s="437"/>
      <c r="H32" s="437"/>
      <c r="I32" s="437"/>
      <c r="J32" s="437"/>
      <c r="K32" s="437"/>
      <c r="L32" s="437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  <c r="X32" s="437"/>
      <c r="Y32" s="437"/>
      <c r="Z32" s="437"/>
      <c r="AA32" s="437"/>
      <c r="AB32" s="437"/>
      <c r="AC32" s="437"/>
      <c r="AD32" s="437"/>
      <c r="AE32" s="437"/>
      <c r="AF32" s="437"/>
      <c r="AG32" s="437"/>
      <c r="AH32" s="437"/>
      <c r="AI32" s="437"/>
      <c r="AJ32" s="437"/>
      <c r="AK32" s="437"/>
      <c r="AL32" s="437"/>
      <c r="AM32" s="437"/>
      <c r="AN32" s="234"/>
      <c r="AO32" s="234"/>
      <c r="AP32" s="234"/>
      <c r="AQ32" s="234"/>
      <c r="AR32" s="234"/>
      <c r="AS32" s="234"/>
      <c r="AT32" s="234"/>
      <c r="AU32" s="67" t="n">
        <v>0</v>
      </c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363" t="n">
        <f aca="false">648</f>
        <v>648</v>
      </c>
      <c r="BM32" s="363"/>
      <c r="BN32" s="363"/>
      <c r="BO32" s="363"/>
      <c r="BP32" s="363"/>
      <c r="BQ32" s="363"/>
      <c r="BR32" s="363"/>
      <c r="BS32" s="363"/>
      <c r="BT32" s="363"/>
      <c r="BU32" s="363"/>
      <c r="BV32" s="363"/>
      <c r="BW32" s="363"/>
      <c r="BX32" s="363"/>
      <c r="BY32" s="363"/>
      <c r="BZ32" s="363"/>
      <c r="CA32" s="363"/>
      <c r="CB32" s="363"/>
      <c r="CC32" s="363"/>
      <c r="CD32" s="363"/>
      <c r="CE32" s="363"/>
      <c r="CF32" s="363" t="n">
        <v>3689</v>
      </c>
      <c r="CG32" s="363"/>
      <c r="CH32" s="363"/>
      <c r="CI32" s="363"/>
      <c r="CJ32" s="363"/>
      <c r="CK32" s="363"/>
      <c r="CL32" s="363"/>
      <c r="CM32" s="363"/>
      <c r="CN32" s="363"/>
      <c r="CO32" s="363"/>
      <c r="CP32" s="363"/>
      <c r="CQ32" s="363"/>
      <c r="CR32" s="363"/>
      <c r="CS32" s="363"/>
      <c r="CT32" s="363"/>
      <c r="CU32" s="363"/>
      <c r="CV32" s="363"/>
      <c r="CW32" s="363"/>
      <c r="CX32" s="363"/>
      <c r="CY32" s="363"/>
      <c r="CZ32" s="363"/>
      <c r="DA32" s="363"/>
      <c r="DB32" s="363"/>
      <c r="DC32" s="106" t="n">
        <v>822</v>
      </c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393"/>
      <c r="DU32" s="393"/>
      <c r="DV32" s="393"/>
      <c r="DW32" s="393"/>
      <c r="DX32" s="393"/>
      <c r="DY32" s="393"/>
      <c r="DZ32" s="393"/>
      <c r="EA32" s="393"/>
      <c r="EB32" s="393"/>
      <c r="EC32" s="393"/>
      <c r="ED32" s="393"/>
      <c r="EE32" s="393"/>
      <c r="EF32" s="393"/>
      <c r="EG32" s="393"/>
      <c r="EH32" s="393"/>
      <c r="EI32" s="393"/>
      <c r="EJ32" s="393"/>
      <c r="EK32" s="393"/>
      <c r="EL32" s="393"/>
      <c r="EM32" s="393"/>
      <c r="EN32" s="393"/>
      <c r="EO32" s="393"/>
      <c r="EP32" s="393"/>
      <c r="EQ32" s="393"/>
      <c r="ER32" s="393"/>
      <c r="ES32" s="393"/>
      <c r="ET32" s="393"/>
      <c r="EU32" s="393"/>
      <c r="EV32" s="393"/>
      <c r="EW32" s="393"/>
      <c r="EX32" s="393"/>
      <c r="EY32" s="393"/>
      <c r="EZ32" s="393"/>
      <c r="FA32" s="393"/>
    </row>
    <row r="33" customFormat="false" ht="24.75" hidden="false" customHeight="true" outlineLevel="0" collapsed="false">
      <c r="A33" s="383"/>
      <c r="B33" s="437" t="s">
        <v>250</v>
      </c>
      <c r="C33" s="437"/>
      <c r="D33" s="437"/>
      <c r="E33" s="437"/>
      <c r="F33" s="437"/>
      <c r="G33" s="437"/>
      <c r="H33" s="437"/>
      <c r="I33" s="437"/>
      <c r="J33" s="437"/>
      <c r="K33" s="437"/>
      <c r="L33" s="437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  <c r="X33" s="437"/>
      <c r="Y33" s="437"/>
      <c r="Z33" s="437"/>
      <c r="AA33" s="437"/>
      <c r="AB33" s="437"/>
      <c r="AC33" s="437"/>
      <c r="AD33" s="437"/>
      <c r="AE33" s="437"/>
      <c r="AF33" s="437"/>
      <c r="AG33" s="437"/>
      <c r="AH33" s="437"/>
      <c r="AI33" s="437"/>
      <c r="AJ33" s="437"/>
      <c r="AK33" s="437"/>
      <c r="AL33" s="437"/>
      <c r="AM33" s="437"/>
      <c r="AN33" s="234"/>
      <c r="AO33" s="234"/>
      <c r="AP33" s="234"/>
      <c r="AQ33" s="234"/>
      <c r="AR33" s="234"/>
      <c r="AS33" s="234"/>
      <c r="AT33" s="234"/>
      <c r="AU33" s="67" t="n">
        <v>32296</v>
      </c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363" t="n">
        <v>57100</v>
      </c>
      <c r="BM33" s="363"/>
      <c r="BN33" s="363"/>
      <c r="BO33" s="363"/>
      <c r="BP33" s="363"/>
      <c r="BQ33" s="363"/>
      <c r="BR33" s="363"/>
      <c r="BS33" s="363"/>
      <c r="BT33" s="363"/>
      <c r="BU33" s="363"/>
      <c r="BV33" s="363"/>
      <c r="BW33" s="363"/>
      <c r="BX33" s="363"/>
      <c r="BY33" s="363"/>
      <c r="BZ33" s="363"/>
      <c r="CA33" s="363"/>
      <c r="CB33" s="363"/>
      <c r="CC33" s="363"/>
      <c r="CD33" s="363"/>
      <c r="CE33" s="363"/>
      <c r="CF33" s="363" t="n">
        <v>8527</v>
      </c>
      <c r="CG33" s="363"/>
      <c r="CH33" s="363"/>
      <c r="CI33" s="363"/>
      <c r="CJ33" s="363"/>
      <c r="CK33" s="363"/>
      <c r="CL33" s="363"/>
      <c r="CM33" s="363"/>
      <c r="CN33" s="363"/>
      <c r="CO33" s="363"/>
      <c r="CP33" s="363"/>
      <c r="CQ33" s="363"/>
      <c r="CR33" s="363"/>
      <c r="CS33" s="363"/>
      <c r="CT33" s="363"/>
      <c r="CU33" s="363"/>
      <c r="CV33" s="363"/>
      <c r="CW33" s="363"/>
      <c r="CX33" s="363"/>
      <c r="CY33" s="363"/>
      <c r="CZ33" s="363"/>
      <c r="DA33" s="363"/>
      <c r="DB33" s="363"/>
      <c r="DC33" s="106" t="n">
        <v>26792</v>
      </c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393"/>
      <c r="DU33" s="393"/>
      <c r="DV33" s="393"/>
      <c r="DW33" s="393"/>
      <c r="DX33" s="393"/>
      <c r="DY33" s="393"/>
      <c r="DZ33" s="393"/>
      <c r="EA33" s="393"/>
      <c r="EB33" s="393"/>
      <c r="EC33" s="393"/>
      <c r="ED33" s="393"/>
      <c r="EE33" s="393"/>
      <c r="EF33" s="393"/>
      <c r="EG33" s="393"/>
      <c r="EH33" s="393"/>
      <c r="EI33" s="393"/>
      <c r="EJ33" s="393"/>
      <c r="EK33" s="393"/>
      <c r="EL33" s="393"/>
      <c r="EM33" s="393"/>
      <c r="EN33" s="393"/>
      <c r="EO33" s="393"/>
      <c r="EP33" s="393"/>
      <c r="EQ33" s="393"/>
      <c r="ER33" s="393"/>
      <c r="ES33" s="393"/>
      <c r="ET33" s="393"/>
      <c r="EU33" s="393"/>
      <c r="EV33" s="393"/>
      <c r="EW33" s="393"/>
      <c r="EX33" s="393"/>
      <c r="EY33" s="393"/>
      <c r="EZ33" s="393"/>
      <c r="FA33" s="393"/>
    </row>
    <row r="34" customFormat="false" ht="12.75" hidden="false" customHeight="true" outlineLevel="0" collapsed="false">
      <c r="A34" s="233"/>
      <c r="B34" s="437" t="s">
        <v>251</v>
      </c>
      <c r="C34" s="437"/>
      <c r="D34" s="437"/>
      <c r="E34" s="437"/>
      <c r="F34" s="437"/>
      <c r="G34" s="437"/>
      <c r="H34" s="437"/>
      <c r="I34" s="437"/>
      <c r="J34" s="437"/>
      <c r="K34" s="437"/>
      <c r="L34" s="437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  <c r="X34" s="437"/>
      <c r="Y34" s="437"/>
      <c r="Z34" s="437"/>
      <c r="AA34" s="437"/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234"/>
      <c r="AO34" s="234"/>
      <c r="AP34" s="234"/>
      <c r="AQ34" s="234"/>
      <c r="AR34" s="234"/>
      <c r="AS34" s="234"/>
      <c r="AT34" s="234"/>
      <c r="AU34" s="67" t="n">
        <f aca="false">45355-1</f>
        <v>45354</v>
      </c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363" t="n">
        <f aca="false">16830+84117+2</f>
        <v>100949</v>
      </c>
      <c r="BM34" s="363"/>
      <c r="BN34" s="363"/>
      <c r="BO34" s="363"/>
      <c r="BP34" s="363"/>
      <c r="BQ34" s="363"/>
      <c r="BR34" s="363"/>
      <c r="BS34" s="363"/>
      <c r="BT34" s="363"/>
      <c r="BU34" s="363"/>
      <c r="BV34" s="363"/>
      <c r="BW34" s="363"/>
      <c r="BX34" s="363"/>
      <c r="BY34" s="363"/>
      <c r="BZ34" s="363"/>
      <c r="CA34" s="363"/>
      <c r="CB34" s="363"/>
      <c r="CC34" s="363"/>
      <c r="CD34" s="363"/>
      <c r="CE34" s="363"/>
      <c r="CF34" s="363" t="n">
        <v>0</v>
      </c>
      <c r="CG34" s="363"/>
      <c r="CH34" s="363"/>
      <c r="CI34" s="363"/>
      <c r="CJ34" s="363"/>
      <c r="CK34" s="363"/>
      <c r="CL34" s="363"/>
      <c r="CM34" s="363"/>
      <c r="CN34" s="363"/>
      <c r="CO34" s="363"/>
      <c r="CP34" s="363"/>
      <c r="CQ34" s="363"/>
      <c r="CR34" s="363"/>
      <c r="CS34" s="363"/>
      <c r="CT34" s="363"/>
      <c r="CU34" s="363"/>
      <c r="CV34" s="363"/>
      <c r="CW34" s="363"/>
      <c r="CX34" s="363"/>
      <c r="CY34" s="363"/>
      <c r="CZ34" s="363"/>
      <c r="DA34" s="363"/>
      <c r="DB34" s="363"/>
      <c r="DC34" s="106" t="n">
        <v>17199</v>
      </c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393"/>
      <c r="DU34" s="393"/>
      <c r="DV34" s="393"/>
      <c r="DW34" s="393"/>
      <c r="DX34" s="393"/>
      <c r="DY34" s="393"/>
      <c r="DZ34" s="393"/>
      <c r="EA34" s="393"/>
      <c r="EB34" s="393"/>
      <c r="EC34" s="393"/>
      <c r="ED34" s="393"/>
      <c r="EE34" s="393"/>
      <c r="EF34" s="393"/>
      <c r="EG34" s="393"/>
      <c r="EH34" s="393"/>
      <c r="EI34" s="393"/>
      <c r="EJ34" s="393"/>
      <c r="EK34" s="393"/>
      <c r="EL34" s="393"/>
      <c r="EM34" s="393"/>
      <c r="EN34" s="393"/>
      <c r="EO34" s="393"/>
      <c r="EP34" s="393"/>
      <c r="EQ34" s="393"/>
      <c r="ER34" s="393"/>
      <c r="ES34" s="393"/>
      <c r="ET34" s="393"/>
      <c r="EU34" s="393"/>
      <c r="EV34" s="393"/>
      <c r="EW34" s="393"/>
      <c r="EX34" s="393"/>
      <c r="EY34" s="393"/>
      <c r="EZ34" s="393"/>
      <c r="FA34" s="393"/>
    </row>
    <row r="35" customFormat="false" ht="51.75" hidden="false" customHeight="true" outlineLevel="0" collapsed="false">
      <c r="A35" s="98"/>
      <c r="B35" s="438" t="s">
        <v>252</v>
      </c>
      <c r="C35" s="438"/>
      <c r="D35" s="438"/>
      <c r="E35" s="438"/>
      <c r="F35" s="438"/>
      <c r="G35" s="438"/>
      <c r="H35" s="438"/>
      <c r="I35" s="438"/>
      <c r="J35" s="438"/>
      <c r="K35" s="438"/>
      <c r="L35" s="438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  <c r="X35" s="438"/>
      <c r="Y35" s="438"/>
      <c r="Z35" s="438"/>
      <c r="AA35" s="438"/>
      <c r="AB35" s="438"/>
      <c r="AC35" s="438"/>
      <c r="AD35" s="438"/>
      <c r="AE35" s="438"/>
      <c r="AF35" s="438"/>
      <c r="AG35" s="438"/>
      <c r="AH35" s="438"/>
      <c r="AI35" s="438"/>
      <c r="AJ35" s="438"/>
      <c r="AK35" s="438"/>
      <c r="AL35" s="438"/>
      <c r="AM35" s="438"/>
      <c r="AN35" s="234"/>
      <c r="AO35" s="234"/>
      <c r="AP35" s="234"/>
      <c r="AQ35" s="234"/>
      <c r="AR35" s="234"/>
      <c r="AS35" s="234"/>
      <c r="AT35" s="234"/>
      <c r="AU35" s="385" t="n">
        <v>51</v>
      </c>
      <c r="AV35" s="385"/>
      <c r="AW35" s="385"/>
      <c r="AX35" s="385"/>
      <c r="AY35" s="385"/>
      <c r="AZ35" s="385"/>
      <c r="BA35" s="385"/>
      <c r="BB35" s="385"/>
      <c r="BC35" s="385"/>
      <c r="BD35" s="385"/>
      <c r="BE35" s="385"/>
      <c r="BF35" s="385"/>
      <c r="BG35" s="385"/>
      <c r="BH35" s="385"/>
      <c r="BI35" s="385"/>
      <c r="BJ35" s="385"/>
      <c r="BK35" s="385"/>
      <c r="BL35" s="386" t="n">
        <v>1</v>
      </c>
      <c r="BM35" s="386"/>
      <c r="BN35" s="386"/>
      <c r="BO35" s="386"/>
      <c r="BP35" s="386"/>
      <c r="BQ35" s="386"/>
      <c r="BR35" s="386"/>
      <c r="BS35" s="386"/>
      <c r="BT35" s="386"/>
      <c r="BU35" s="386"/>
      <c r="BV35" s="386"/>
      <c r="BW35" s="386"/>
      <c r="BX35" s="386"/>
      <c r="BY35" s="386"/>
      <c r="BZ35" s="386"/>
      <c r="CA35" s="386"/>
      <c r="CB35" s="386"/>
      <c r="CC35" s="386"/>
      <c r="CD35" s="386"/>
      <c r="CE35" s="386"/>
      <c r="CF35" s="386" t="n">
        <v>117</v>
      </c>
      <c r="CG35" s="386"/>
      <c r="CH35" s="386"/>
      <c r="CI35" s="386"/>
      <c r="CJ35" s="386"/>
      <c r="CK35" s="386"/>
      <c r="CL35" s="386"/>
      <c r="CM35" s="386"/>
      <c r="CN35" s="386"/>
      <c r="CO35" s="386"/>
      <c r="CP35" s="386"/>
      <c r="CQ35" s="386"/>
      <c r="CR35" s="386"/>
      <c r="CS35" s="386"/>
      <c r="CT35" s="386"/>
      <c r="CU35" s="386"/>
      <c r="CV35" s="386"/>
      <c r="CW35" s="386"/>
      <c r="CX35" s="386"/>
      <c r="CY35" s="386"/>
      <c r="CZ35" s="386"/>
      <c r="DA35" s="386"/>
      <c r="DB35" s="386"/>
      <c r="DC35" s="439" t="n">
        <v>4</v>
      </c>
      <c r="DD35" s="439"/>
      <c r="DE35" s="439"/>
      <c r="DF35" s="439"/>
      <c r="DG35" s="439"/>
      <c r="DH35" s="439"/>
      <c r="DI35" s="439"/>
      <c r="DJ35" s="439"/>
      <c r="DK35" s="439"/>
      <c r="DL35" s="439"/>
      <c r="DM35" s="439"/>
      <c r="DN35" s="439"/>
      <c r="DO35" s="439"/>
      <c r="DP35" s="439"/>
      <c r="DQ35" s="439"/>
      <c r="DR35" s="439"/>
      <c r="DS35" s="439"/>
      <c r="DT35" s="393"/>
      <c r="DU35" s="393"/>
      <c r="DV35" s="393"/>
      <c r="DW35" s="393"/>
      <c r="DX35" s="393"/>
      <c r="DY35" s="393"/>
      <c r="DZ35" s="393"/>
      <c r="EA35" s="393"/>
      <c r="EB35" s="393"/>
      <c r="EC35" s="393"/>
      <c r="ED35" s="393"/>
      <c r="EE35" s="393"/>
      <c r="EF35" s="393"/>
      <c r="EG35" s="393"/>
      <c r="EH35" s="393"/>
      <c r="EI35" s="393"/>
      <c r="EJ35" s="393"/>
      <c r="EK35" s="393"/>
      <c r="EL35" s="393"/>
      <c r="EM35" s="393"/>
      <c r="EN35" s="393"/>
      <c r="EO35" s="393"/>
      <c r="EP35" s="393"/>
      <c r="EQ35" s="393"/>
      <c r="ER35" s="393"/>
      <c r="ES35" s="393"/>
      <c r="ET35" s="393"/>
      <c r="EU35" s="393"/>
      <c r="EV35" s="393"/>
      <c r="EW35" s="393"/>
      <c r="EX35" s="393"/>
      <c r="EY35" s="393"/>
      <c r="EZ35" s="393"/>
      <c r="FA35" s="393"/>
    </row>
    <row r="36" customFormat="false" ht="12.75" hidden="false" customHeight="false" outlineLevel="0" collapsed="false">
      <c r="B36" s="440"/>
      <c r="C36" s="440"/>
      <c r="D36" s="440"/>
      <c r="E36" s="441"/>
      <c r="F36" s="441"/>
      <c r="G36" s="441"/>
      <c r="H36" s="441"/>
      <c r="I36" s="441"/>
      <c r="J36" s="441"/>
      <c r="K36" s="441"/>
      <c r="L36" s="441"/>
      <c r="M36" s="441"/>
      <c r="N36" s="441"/>
      <c r="O36" s="441"/>
      <c r="P36" s="441"/>
      <c r="Q36" s="441"/>
      <c r="R36" s="441"/>
      <c r="S36" s="441"/>
      <c r="T36" s="441"/>
      <c r="U36" s="441"/>
      <c r="V36" s="441"/>
      <c r="W36" s="441"/>
      <c r="X36" s="440"/>
      <c r="Y36" s="440"/>
      <c r="Z36" s="440"/>
      <c r="AA36" s="440"/>
      <c r="AB36" s="440"/>
      <c r="AC36" s="440"/>
      <c r="AD36" s="440"/>
      <c r="AE36" s="440"/>
      <c r="AF36" s="440"/>
      <c r="AG36" s="440"/>
      <c r="AH36" s="440"/>
      <c r="AI36" s="440"/>
      <c r="AJ36" s="440"/>
      <c r="AK36" s="440"/>
      <c r="AL36" s="440"/>
      <c r="AM36" s="440"/>
    </row>
    <row r="37" s="442" customFormat="true" ht="15" hidden="false" customHeight="false" outlineLevel="0" collapsed="false">
      <c r="A37" s="217" t="s">
        <v>253</v>
      </c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  <c r="CK37" s="217"/>
      <c r="CL37" s="217"/>
      <c r="CM37" s="217"/>
      <c r="CN37" s="217"/>
      <c r="CO37" s="217"/>
      <c r="CP37" s="217"/>
      <c r="CQ37" s="217"/>
      <c r="CR37" s="217"/>
      <c r="CS37" s="217"/>
      <c r="CT37" s="217"/>
      <c r="CU37" s="217"/>
      <c r="CV37" s="217"/>
      <c r="CW37" s="217"/>
      <c r="CX37" s="217"/>
      <c r="CY37" s="217"/>
      <c r="CZ37" s="217"/>
      <c r="DA37" s="217"/>
      <c r="DB37" s="217"/>
      <c r="DC37" s="217"/>
      <c r="DD37" s="217"/>
      <c r="DE37" s="217"/>
      <c r="DF37" s="217"/>
      <c r="DG37" s="217"/>
      <c r="DH37" s="217"/>
      <c r="DI37" s="217"/>
      <c r="DJ37" s="217"/>
      <c r="DK37" s="217"/>
      <c r="DL37" s="217"/>
      <c r="DM37" s="217"/>
      <c r="DN37" s="217"/>
      <c r="DO37" s="217"/>
      <c r="DP37" s="217"/>
      <c r="DQ37" s="217"/>
      <c r="DR37" s="217"/>
      <c r="DS37" s="217"/>
      <c r="DT37" s="217"/>
      <c r="DU37" s="217"/>
      <c r="DV37" s="217"/>
      <c r="DW37" s="217"/>
      <c r="DX37" s="217"/>
      <c r="DY37" s="217"/>
      <c r="DZ37" s="217"/>
      <c r="EA37" s="217"/>
      <c r="EB37" s="217"/>
      <c r="EC37" s="217"/>
      <c r="ED37" s="217"/>
      <c r="EE37" s="217"/>
      <c r="EF37" s="217"/>
      <c r="EG37" s="217"/>
      <c r="EH37" s="217"/>
      <c r="EI37" s="217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</row>
    <row r="39" customFormat="false" ht="24.75" hidden="false" customHeight="true" outlineLevel="0" collapsed="false">
      <c r="A39" s="66" t="s">
        <v>10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 t="s">
        <v>11</v>
      </c>
      <c r="AN39" s="443" t="s">
        <v>254</v>
      </c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  <c r="AY39" s="443"/>
      <c r="AZ39" s="443"/>
      <c r="BA39" s="443"/>
      <c r="BB39" s="443"/>
      <c r="BC39" s="443"/>
      <c r="BD39" s="443"/>
      <c r="BE39" s="443"/>
      <c r="BF39" s="443"/>
      <c r="BG39" s="443"/>
      <c r="BH39" s="443" t="s">
        <v>255</v>
      </c>
      <c r="BI39" s="443"/>
      <c r="BJ39" s="443"/>
      <c r="BK39" s="443"/>
      <c r="BL39" s="443"/>
      <c r="BM39" s="443"/>
      <c r="BN39" s="443"/>
      <c r="BO39" s="443"/>
      <c r="BP39" s="443"/>
      <c r="BQ39" s="443"/>
      <c r="BR39" s="443"/>
      <c r="BS39" s="443"/>
      <c r="BT39" s="443"/>
      <c r="BU39" s="443"/>
      <c r="BV39" s="443"/>
      <c r="BW39" s="443"/>
      <c r="BX39" s="443"/>
      <c r="BY39" s="443"/>
      <c r="BZ39" s="443"/>
      <c r="CA39" s="443"/>
      <c r="CB39" s="443" t="s">
        <v>256</v>
      </c>
      <c r="CC39" s="443"/>
      <c r="CD39" s="443"/>
      <c r="CE39" s="443"/>
      <c r="CF39" s="443"/>
      <c r="CG39" s="443"/>
      <c r="CH39" s="443"/>
      <c r="CI39" s="443"/>
      <c r="CJ39" s="443"/>
      <c r="CK39" s="443"/>
      <c r="CL39" s="443"/>
      <c r="CM39" s="443"/>
      <c r="CN39" s="443"/>
      <c r="CO39" s="443"/>
      <c r="CP39" s="443"/>
      <c r="CQ39" s="443"/>
      <c r="CR39" s="443"/>
      <c r="CS39" s="443"/>
      <c r="CT39" s="443"/>
      <c r="CU39" s="443"/>
      <c r="CV39" s="443" t="s">
        <v>257</v>
      </c>
      <c r="CW39" s="443"/>
      <c r="CX39" s="443"/>
      <c r="CY39" s="443"/>
      <c r="CZ39" s="443"/>
      <c r="DA39" s="443"/>
      <c r="DB39" s="443"/>
      <c r="DC39" s="443"/>
      <c r="DD39" s="443"/>
      <c r="DE39" s="443"/>
      <c r="DF39" s="443"/>
      <c r="DG39" s="443"/>
      <c r="DH39" s="443"/>
      <c r="DI39" s="443"/>
      <c r="DJ39" s="443"/>
      <c r="DK39" s="443"/>
      <c r="DL39" s="443"/>
      <c r="DM39" s="443"/>
      <c r="DN39" s="443"/>
      <c r="DO39" s="443"/>
      <c r="DP39" s="443" t="s">
        <v>258</v>
      </c>
      <c r="DQ39" s="443"/>
      <c r="DR39" s="443"/>
      <c r="DS39" s="443"/>
      <c r="DT39" s="443"/>
      <c r="DU39" s="443"/>
      <c r="DV39" s="443"/>
      <c r="DW39" s="443"/>
      <c r="DX39" s="443"/>
      <c r="DY39" s="443"/>
      <c r="DZ39" s="443"/>
      <c r="EA39" s="443"/>
      <c r="EB39" s="443"/>
      <c r="EC39" s="443"/>
      <c r="ED39" s="443"/>
      <c r="EE39" s="443"/>
      <c r="EF39" s="443"/>
      <c r="EG39" s="443"/>
      <c r="EH39" s="443"/>
      <c r="EI39" s="443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</row>
    <row r="40" customFormat="false" ht="12.75" hidden="false" customHeight="true" outlineLevel="0" collapsed="false">
      <c r="A40" s="444"/>
      <c r="B40" s="286" t="s">
        <v>259</v>
      </c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  <c r="AD40" s="286"/>
      <c r="AE40" s="286"/>
      <c r="AF40" s="286"/>
      <c r="AG40" s="286"/>
      <c r="AH40" s="286"/>
      <c r="AI40" s="286"/>
      <c r="AJ40" s="286"/>
      <c r="AK40" s="286"/>
      <c r="AL40" s="286"/>
      <c r="AM40" s="445" t="n">
        <v>5700</v>
      </c>
      <c r="AN40" s="100" t="n">
        <f aca="false">+AN42+AN43+AN44</f>
        <v>63621</v>
      </c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30" t="n">
        <f aca="false">+BH42+BH43+BH44</f>
        <v>253428</v>
      </c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282" t="s">
        <v>27</v>
      </c>
      <c r="CC40" s="282"/>
      <c r="CD40" s="155" t="n">
        <f aca="false">+CD42+CD43+CD44</f>
        <v>191168</v>
      </c>
      <c r="CE40" s="155"/>
      <c r="CF40" s="155"/>
      <c r="CG40" s="155"/>
      <c r="CH40" s="155"/>
      <c r="CI40" s="155"/>
      <c r="CJ40" s="155"/>
      <c r="CK40" s="155"/>
      <c r="CL40" s="155"/>
      <c r="CM40" s="155"/>
      <c r="CN40" s="155"/>
      <c r="CO40" s="155"/>
      <c r="CP40" s="155"/>
      <c r="CQ40" s="155"/>
      <c r="CR40" s="155"/>
      <c r="CS40" s="155"/>
      <c r="CT40" s="283" t="s">
        <v>28</v>
      </c>
      <c r="CU40" s="283"/>
      <c r="CV40" s="282" t="s">
        <v>27</v>
      </c>
      <c r="CW40" s="282"/>
      <c r="CX40" s="155" t="n">
        <f aca="false">+CX42+CX43+CX44</f>
        <v>0</v>
      </c>
      <c r="CY40" s="155"/>
      <c r="CZ40" s="155"/>
      <c r="DA40" s="155"/>
      <c r="DB40" s="155"/>
      <c r="DC40" s="155"/>
      <c r="DD40" s="155"/>
      <c r="DE40" s="155"/>
      <c r="DF40" s="155"/>
      <c r="DG40" s="155"/>
      <c r="DH40" s="155"/>
      <c r="DI40" s="155"/>
      <c r="DJ40" s="155"/>
      <c r="DK40" s="155"/>
      <c r="DL40" s="155"/>
      <c r="DM40" s="155"/>
      <c r="DN40" s="283" t="s">
        <v>28</v>
      </c>
      <c r="DO40" s="283"/>
      <c r="DP40" s="101" t="n">
        <f aca="false">+DP42+DP43+DP44</f>
        <v>125881</v>
      </c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</row>
    <row r="41" customFormat="false" ht="12.75" hidden="false" customHeight="true" outlineLevel="0" collapsed="false">
      <c r="A41" s="102"/>
      <c r="B41" s="115" t="s">
        <v>30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03"/>
      <c r="AN41" s="182"/>
      <c r="AO41" s="183"/>
      <c r="AP41" s="183"/>
      <c r="AQ41" s="183"/>
      <c r="AR41" s="183"/>
      <c r="AS41" s="183"/>
      <c r="AT41" s="183"/>
      <c r="AU41" s="183"/>
      <c r="AV41" s="183"/>
      <c r="AW41" s="183"/>
      <c r="AX41" s="183"/>
      <c r="AY41" s="183"/>
      <c r="AZ41" s="183"/>
      <c r="BA41" s="183"/>
      <c r="BB41" s="183"/>
      <c r="BC41" s="183"/>
      <c r="BD41" s="183"/>
      <c r="BE41" s="183"/>
      <c r="BF41" s="183"/>
      <c r="BG41" s="183"/>
      <c r="BH41" s="184"/>
      <c r="BI41" s="183"/>
      <c r="BJ41" s="183"/>
      <c r="BK41" s="183"/>
      <c r="BL41" s="183"/>
      <c r="BM41" s="183"/>
      <c r="BN41" s="183"/>
      <c r="BO41" s="183"/>
      <c r="BP41" s="183"/>
      <c r="BQ41" s="183"/>
      <c r="BR41" s="183"/>
      <c r="BS41" s="183"/>
      <c r="BT41" s="183"/>
      <c r="BU41" s="183"/>
      <c r="BV41" s="183"/>
      <c r="BW41" s="183"/>
      <c r="BX41" s="183"/>
      <c r="BY41" s="183"/>
      <c r="BZ41" s="183"/>
      <c r="CA41" s="183"/>
      <c r="CB41" s="184"/>
      <c r="CC41" s="183"/>
      <c r="CD41" s="183"/>
      <c r="CE41" s="183"/>
      <c r="CF41" s="183"/>
      <c r="CG41" s="183"/>
      <c r="CH41" s="183"/>
      <c r="CI41" s="183"/>
      <c r="CJ41" s="183"/>
      <c r="CK41" s="183"/>
      <c r="CL41" s="183"/>
      <c r="CM41" s="183"/>
      <c r="CN41" s="183"/>
      <c r="CO41" s="183"/>
      <c r="CP41" s="183"/>
      <c r="CQ41" s="183"/>
      <c r="CR41" s="183"/>
      <c r="CS41" s="183"/>
      <c r="CT41" s="183"/>
      <c r="CU41" s="183"/>
      <c r="CV41" s="184"/>
      <c r="CW41" s="183"/>
      <c r="CX41" s="183"/>
      <c r="CY41" s="183"/>
      <c r="CZ41" s="183"/>
      <c r="DA41" s="183"/>
      <c r="DB41" s="183"/>
      <c r="DC41" s="183"/>
      <c r="DD41" s="183"/>
      <c r="DE41" s="183"/>
      <c r="DF41" s="183"/>
      <c r="DG41" s="183"/>
      <c r="DH41" s="183"/>
      <c r="DI41" s="183"/>
      <c r="DJ41" s="183"/>
      <c r="DK41" s="183"/>
      <c r="DL41" s="183"/>
      <c r="DM41" s="183"/>
      <c r="DN41" s="183"/>
      <c r="DO41" s="183"/>
      <c r="DP41" s="184"/>
      <c r="DQ41" s="183"/>
      <c r="DR41" s="183"/>
      <c r="DS41" s="183"/>
      <c r="DT41" s="183"/>
      <c r="DU41" s="183"/>
      <c r="DV41" s="183"/>
      <c r="DW41" s="183"/>
      <c r="DX41" s="183"/>
      <c r="DY41" s="183"/>
      <c r="DZ41" s="183"/>
      <c r="EA41" s="183"/>
      <c r="EB41" s="183"/>
      <c r="EC41" s="183"/>
      <c r="ED41" s="183"/>
      <c r="EE41" s="183"/>
      <c r="EF41" s="183"/>
      <c r="EG41" s="183"/>
      <c r="EH41" s="183"/>
      <c r="EI41" s="214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</row>
    <row r="42" customFormat="false" ht="12.75" hidden="false" customHeight="true" outlineLevel="0" collapsed="false">
      <c r="A42" s="107"/>
      <c r="B42" s="446" t="s">
        <v>260</v>
      </c>
      <c r="C42" s="446"/>
      <c r="D42" s="446"/>
      <c r="E42" s="446"/>
      <c r="F42" s="446"/>
      <c r="G42" s="446"/>
      <c r="H42" s="446"/>
      <c r="I42" s="446"/>
      <c r="J42" s="446"/>
      <c r="K42" s="446"/>
      <c r="L42" s="446"/>
      <c r="M42" s="446"/>
      <c r="N42" s="446"/>
      <c r="O42" s="446"/>
      <c r="P42" s="446"/>
      <c r="Q42" s="446"/>
      <c r="R42" s="446"/>
      <c r="S42" s="446"/>
      <c r="T42" s="446"/>
      <c r="U42" s="446"/>
      <c r="V42" s="446"/>
      <c r="W42" s="446"/>
      <c r="X42" s="446"/>
      <c r="Y42" s="446"/>
      <c r="Z42" s="446"/>
      <c r="AA42" s="446"/>
      <c r="AB42" s="446"/>
      <c r="AC42" s="446"/>
      <c r="AD42" s="446"/>
      <c r="AE42" s="446"/>
      <c r="AF42" s="446"/>
      <c r="AG42" s="446"/>
      <c r="AH42" s="446"/>
      <c r="AI42" s="446"/>
      <c r="AJ42" s="446"/>
      <c r="AK42" s="446"/>
      <c r="AL42" s="446"/>
      <c r="AM42" s="118" t="n">
        <v>5701</v>
      </c>
      <c r="AN42" s="57" t="n">
        <v>55113</v>
      </c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191" t="n">
        <v>230504</v>
      </c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58" t="s">
        <v>27</v>
      </c>
      <c r="CC42" s="58"/>
      <c r="CD42" s="59" t="n">
        <v>177835</v>
      </c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190" t="s">
        <v>28</v>
      </c>
      <c r="CU42" s="190"/>
      <c r="CV42" s="58" t="s">
        <v>27</v>
      </c>
      <c r="CW42" s="58"/>
      <c r="CX42" s="59" t="n">
        <v>0</v>
      </c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190" t="s">
        <v>28</v>
      </c>
      <c r="DO42" s="190"/>
      <c r="DP42" s="216" t="n">
        <f aca="false">+AN42+BH42-CD42-CX42</f>
        <v>107782</v>
      </c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GC42" s="430"/>
      <c r="GD42" s="430"/>
    </row>
    <row r="43" customFormat="false" ht="13.5" hidden="false" customHeight="true" outlineLevel="0" collapsed="false">
      <c r="A43" s="107"/>
      <c r="B43" s="447" t="s">
        <v>261</v>
      </c>
      <c r="C43" s="447"/>
      <c r="D43" s="447"/>
      <c r="E43" s="447"/>
      <c r="F43" s="447"/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47"/>
      <c r="V43" s="447"/>
      <c r="W43" s="447"/>
      <c r="X43" s="447"/>
      <c r="Y43" s="447"/>
      <c r="Z43" s="447"/>
      <c r="AA43" s="447"/>
      <c r="AB43" s="447"/>
      <c r="AC43" s="447"/>
      <c r="AD43" s="447"/>
      <c r="AE43" s="447"/>
      <c r="AF43" s="447"/>
      <c r="AG43" s="447"/>
      <c r="AH43" s="447"/>
      <c r="AI43" s="447"/>
      <c r="AJ43" s="447"/>
      <c r="AK43" s="447"/>
      <c r="AL43" s="447"/>
      <c r="AM43" s="109" t="n">
        <v>5702</v>
      </c>
      <c r="AN43" s="426" t="n">
        <v>8508</v>
      </c>
      <c r="AO43" s="426"/>
      <c r="AP43" s="426"/>
      <c r="AQ43" s="426"/>
      <c r="AR43" s="426"/>
      <c r="AS43" s="426"/>
      <c r="AT43" s="426"/>
      <c r="AU43" s="426"/>
      <c r="AV43" s="426"/>
      <c r="AW43" s="426"/>
      <c r="AX43" s="426"/>
      <c r="AY43" s="426"/>
      <c r="AZ43" s="426"/>
      <c r="BA43" s="426"/>
      <c r="BB43" s="426"/>
      <c r="BC43" s="426"/>
      <c r="BD43" s="426"/>
      <c r="BE43" s="426"/>
      <c r="BF43" s="426"/>
      <c r="BG43" s="426"/>
      <c r="BH43" s="204" t="n">
        <v>22924</v>
      </c>
      <c r="BI43" s="204"/>
      <c r="BJ43" s="204"/>
      <c r="BK43" s="204"/>
      <c r="BL43" s="204"/>
      <c r="BM43" s="204"/>
      <c r="BN43" s="204"/>
      <c r="BO43" s="204"/>
      <c r="BP43" s="204"/>
      <c r="BQ43" s="204"/>
      <c r="BR43" s="204"/>
      <c r="BS43" s="204"/>
      <c r="BT43" s="204"/>
      <c r="BU43" s="204"/>
      <c r="BV43" s="204"/>
      <c r="BW43" s="204"/>
      <c r="BX43" s="204"/>
      <c r="BY43" s="204"/>
      <c r="BZ43" s="204"/>
      <c r="CA43" s="204"/>
      <c r="CB43" s="448" t="s">
        <v>27</v>
      </c>
      <c r="CC43" s="448"/>
      <c r="CD43" s="205" t="n">
        <v>13333</v>
      </c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449" t="s">
        <v>28</v>
      </c>
      <c r="CU43" s="449"/>
      <c r="CV43" s="448" t="s">
        <v>27</v>
      </c>
      <c r="CW43" s="448"/>
      <c r="CX43" s="205" t="n">
        <v>0</v>
      </c>
      <c r="CY43" s="205"/>
      <c r="CZ43" s="205"/>
      <c r="DA43" s="205"/>
      <c r="DB43" s="205"/>
      <c r="DC43" s="205"/>
      <c r="DD43" s="205"/>
      <c r="DE43" s="205"/>
      <c r="DF43" s="205"/>
      <c r="DG43" s="205"/>
      <c r="DH43" s="205"/>
      <c r="DI43" s="205"/>
      <c r="DJ43" s="205"/>
      <c r="DK43" s="205"/>
      <c r="DL43" s="205"/>
      <c r="DM43" s="205"/>
      <c r="DN43" s="449" t="s">
        <v>28</v>
      </c>
      <c r="DO43" s="449"/>
      <c r="DP43" s="439" t="n">
        <f aca="false">+AN43+BH43-CD43-CX43</f>
        <v>18099</v>
      </c>
      <c r="DQ43" s="439"/>
      <c r="DR43" s="439"/>
      <c r="DS43" s="439"/>
      <c r="DT43" s="439"/>
      <c r="DU43" s="439"/>
      <c r="DV43" s="439"/>
      <c r="DW43" s="439"/>
      <c r="DX43" s="439"/>
      <c r="DY43" s="439"/>
      <c r="DZ43" s="439"/>
      <c r="EA43" s="439"/>
      <c r="EB43" s="439"/>
      <c r="EC43" s="439"/>
      <c r="ED43" s="439"/>
      <c r="EE43" s="439"/>
      <c r="EF43" s="439"/>
      <c r="EG43" s="439"/>
      <c r="EH43" s="439"/>
      <c r="EI43" s="439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</row>
    <row r="44" customFormat="false" ht="13.5" hidden="true" customHeight="true" outlineLevel="0" collapsed="false">
      <c r="A44" s="98"/>
      <c r="B44" s="99" t="s">
        <v>262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85" t="n">
        <v>5703</v>
      </c>
      <c r="AN44" s="426"/>
      <c r="AO44" s="426"/>
      <c r="AP44" s="426"/>
      <c r="AQ44" s="426"/>
      <c r="AR44" s="426"/>
      <c r="AS44" s="426"/>
      <c r="AT44" s="426"/>
      <c r="AU44" s="426"/>
      <c r="AV44" s="426"/>
      <c r="AW44" s="426"/>
      <c r="AX44" s="426"/>
      <c r="AY44" s="426"/>
      <c r="AZ44" s="426"/>
      <c r="BA44" s="426"/>
      <c r="BB44" s="426"/>
      <c r="BC44" s="426"/>
      <c r="BD44" s="426"/>
      <c r="BE44" s="426"/>
      <c r="BF44" s="426"/>
      <c r="BG44" s="426"/>
      <c r="BH44" s="204"/>
      <c r="BI44" s="204"/>
      <c r="BJ44" s="204"/>
      <c r="BK44" s="204"/>
      <c r="BL44" s="204"/>
      <c r="BM44" s="204"/>
      <c r="BN44" s="204"/>
      <c r="BO44" s="204"/>
      <c r="BP44" s="204"/>
      <c r="BQ44" s="204"/>
      <c r="BR44" s="204"/>
      <c r="BS44" s="204"/>
      <c r="BT44" s="204"/>
      <c r="BU44" s="204"/>
      <c r="BV44" s="204"/>
      <c r="BW44" s="204"/>
      <c r="BX44" s="204"/>
      <c r="BY44" s="204"/>
      <c r="BZ44" s="204"/>
      <c r="CA44" s="204"/>
      <c r="CB44" s="448" t="s">
        <v>27</v>
      </c>
      <c r="CC44" s="448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  <c r="CN44" s="205"/>
      <c r="CO44" s="205"/>
      <c r="CP44" s="205"/>
      <c r="CQ44" s="205"/>
      <c r="CR44" s="205"/>
      <c r="CS44" s="205"/>
      <c r="CT44" s="449" t="s">
        <v>28</v>
      </c>
      <c r="CU44" s="449"/>
      <c r="CV44" s="448" t="s">
        <v>27</v>
      </c>
      <c r="CW44" s="448"/>
      <c r="CX44" s="205"/>
      <c r="CY44" s="205"/>
      <c r="CZ44" s="205"/>
      <c r="DA44" s="205"/>
      <c r="DB44" s="205"/>
      <c r="DC44" s="205"/>
      <c r="DD44" s="205"/>
      <c r="DE44" s="205"/>
      <c r="DF44" s="205"/>
      <c r="DG44" s="205"/>
      <c r="DH44" s="205"/>
      <c r="DI44" s="205"/>
      <c r="DJ44" s="205"/>
      <c r="DK44" s="205"/>
      <c r="DL44" s="205"/>
      <c r="DM44" s="205"/>
      <c r="DN44" s="449" t="s">
        <v>28</v>
      </c>
      <c r="DO44" s="449"/>
      <c r="DP44" s="439" t="n">
        <f aca="false">+AN44+BH44-CD44-CX44</f>
        <v>0</v>
      </c>
      <c r="DQ44" s="439"/>
      <c r="DR44" s="439"/>
      <c r="DS44" s="439"/>
      <c r="DT44" s="439"/>
      <c r="DU44" s="439"/>
      <c r="DV44" s="439"/>
      <c r="DW44" s="439"/>
      <c r="DX44" s="439"/>
      <c r="DY44" s="439"/>
      <c r="DZ44" s="439"/>
      <c r="EA44" s="439"/>
      <c r="EB44" s="439"/>
      <c r="EC44" s="439"/>
      <c r="ED44" s="439"/>
      <c r="EE44" s="439"/>
      <c r="EF44" s="439"/>
      <c r="EG44" s="439"/>
      <c r="EH44" s="439"/>
      <c r="EI44" s="439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</row>
    <row r="46" customFormat="false" ht="15" hidden="false" customHeight="false" outlineLevel="0" collapsed="false">
      <c r="A46" s="5" t="s">
        <v>263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</row>
    <row r="48" customFormat="false" ht="12.75" hidden="false" customHeight="false" outlineLevel="0" collapsed="false">
      <c r="A48" s="86" t="s">
        <v>10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295" t="s">
        <v>11</v>
      </c>
      <c r="AN48" s="209"/>
      <c r="AO48" s="87"/>
      <c r="AP48" s="87" t="s">
        <v>41</v>
      </c>
      <c r="AQ48" s="87"/>
      <c r="AR48" s="269"/>
      <c r="AS48" s="269"/>
      <c r="AT48" s="88" t="s">
        <v>115</v>
      </c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7"/>
      <c r="BJ48" s="89"/>
      <c r="BK48" s="90" t="s">
        <v>43</v>
      </c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 t="s">
        <v>43</v>
      </c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295"/>
      <c r="AN49" s="94"/>
      <c r="AO49" s="32"/>
      <c r="AP49" s="32"/>
      <c r="AQ49" s="32"/>
      <c r="AR49" s="32"/>
      <c r="AS49" s="32"/>
      <c r="AT49" s="91" t="n">
        <v>20</v>
      </c>
      <c r="AU49" s="91"/>
      <c r="AV49" s="91"/>
      <c r="AW49" s="91"/>
      <c r="AX49" s="95" t="n">
        <v>15</v>
      </c>
      <c r="AY49" s="95"/>
      <c r="AZ49" s="95"/>
      <c r="BA49" s="95"/>
      <c r="BB49" s="32" t="s">
        <v>201</v>
      </c>
      <c r="BC49" s="32"/>
      <c r="BD49" s="32"/>
      <c r="BE49" s="32"/>
      <c r="BF49" s="32"/>
      <c r="BG49" s="32"/>
      <c r="BH49" s="32"/>
      <c r="BI49" s="32"/>
      <c r="BJ49" s="93"/>
      <c r="BK49" s="94"/>
      <c r="BL49" s="32"/>
      <c r="BM49" s="32"/>
      <c r="BN49" s="32"/>
      <c r="BO49" s="32"/>
      <c r="BP49" s="32"/>
      <c r="BQ49" s="32"/>
      <c r="BR49" s="91" t="n">
        <v>20</v>
      </c>
      <c r="BS49" s="91"/>
      <c r="BT49" s="91"/>
      <c r="BU49" s="91"/>
      <c r="BV49" s="298" t="n">
        <v>14</v>
      </c>
      <c r="BW49" s="298"/>
      <c r="BX49" s="298"/>
      <c r="BY49" s="298"/>
      <c r="BZ49" s="32"/>
      <c r="CA49" s="32" t="s">
        <v>264</v>
      </c>
      <c r="CB49" s="32"/>
      <c r="CC49" s="32"/>
      <c r="CD49" s="32"/>
      <c r="CE49" s="32"/>
      <c r="CF49" s="32"/>
      <c r="CG49" s="93"/>
      <c r="CH49" s="94"/>
      <c r="CI49" s="32"/>
      <c r="CJ49" s="32"/>
      <c r="CK49" s="32"/>
      <c r="CL49" s="32"/>
      <c r="CM49" s="91"/>
      <c r="CN49" s="91" t="n">
        <v>20</v>
      </c>
      <c r="CO49" s="91"/>
      <c r="CP49" s="91"/>
      <c r="CQ49" s="91"/>
      <c r="CR49" s="95" t="s">
        <v>44</v>
      </c>
      <c r="CS49" s="95"/>
      <c r="CT49" s="95"/>
      <c r="CU49" s="95"/>
      <c r="CV49" s="32"/>
      <c r="CW49" s="32" t="s">
        <v>264</v>
      </c>
      <c r="CX49" s="32"/>
      <c r="CY49" s="32"/>
      <c r="CZ49" s="32"/>
      <c r="DA49" s="32"/>
      <c r="DB49" s="32"/>
      <c r="DC49" s="32"/>
      <c r="DD49" s="93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</row>
    <row r="50" customFormat="false" ht="13.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295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</row>
    <row r="51" customFormat="false" ht="12.75" hidden="false" customHeight="true" outlineLevel="0" collapsed="false">
      <c r="A51" s="98"/>
      <c r="B51" s="302" t="s">
        <v>265</v>
      </c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232" t="n">
        <v>5800</v>
      </c>
      <c r="AN51" s="304" t="n">
        <f aca="false">+AN52+AN54+AN55</f>
        <v>2138</v>
      </c>
      <c r="AO51" s="304"/>
      <c r="AP51" s="304"/>
      <c r="AQ51" s="304"/>
      <c r="AR51" s="304"/>
      <c r="AS51" s="304"/>
      <c r="AT51" s="304"/>
      <c r="AU51" s="304"/>
      <c r="AV51" s="304"/>
      <c r="AW51" s="304"/>
      <c r="AX51" s="304"/>
      <c r="AY51" s="304"/>
      <c r="AZ51" s="304"/>
      <c r="BA51" s="304"/>
      <c r="BB51" s="304"/>
      <c r="BC51" s="304"/>
      <c r="BD51" s="304"/>
      <c r="BE51" s="304"/>
      <c r="BF51" s="304"/>
      <c r="BG51" s="304"/>
      <c r="BH51" s="304"/>
      <c r="BI51" s="304"/>
      <c r="BJ51" s="304"/>
      <c r="BK51" s="305" t="n">
        <f aca="false">+BK52+BK54+BK55</f>
        <v>12878</v>
      </c>
      <c r="BL51" s="305"/>
      <c r="BM51" s="305"/>
      <c r="BN51" s="305"/>
      <c r="BO51" s="305"/>
      <c r="BP51" s="305"/>
      <c r="BQ51" s="305"/>
      <c r="BR51" s="305"/>
      <c r="BS51" s="305"/>
      <c r="BT51" s="305"/>
      <c r="BU51" s="305"/>
      <c r="BV51" s="305"/>
      <c r="BW51" s="305"/>
      <c r="BX51" s="305"/>
      <c r="BY51" s="305"/>
      <c r="BZ51" s="305"/>
      <c r="CA51" s="305"/>
      <c r="CB51" s="305"/>
      <c r="CC51" s="305"/>
      <c r="CD51" s="305"/>
      <c r="CE51" s="305"/>
      <c r="CF51" s="305"/>
      <c r="CG51" s="305"/>
      <c r="CH51" s="306" t="n">
        <f aca="false">+CH52+CH54+CH55</f>
        <v>5242</v>
      </c>
      <c r="CI51" s="306"/>
      <c r="CJ51" s="306"/>
      <c r="CK51" s="306"/>
      <c r="CL51" s="306"/>
      <c r="CM51" s="306"/>
      <c r="CN51" s="306"/>
      <c r="CO51" s="306"/>
      <c r="CP51" s="306"/>
      <c r="CQ51" s="306"/>
      <c r="CR51" s="306"/>
      <c r="CS51" s="306"/>
      <c r="CT51" s="306"/>
      <c r="CU51" s="306"/>
      <c r="CV51" s="306"/>
      <c r="CW51" s="306"/>
      <c r="CX51" s="306"/>
      <c r="CY51" s="306"/>
      <c r="CZ51" s="306"/>
      <c r="DA51" s="306"/>
      <c r="DB51" s="306"/>
      <c r="DC51" s="306"/>
      <c r="DD51" s="306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</row>
    <row r="52" customFormat="false" ht="12.75" hidden="false" customHeight="true" outlineLevel="0" collapsed="false">
      <c r="A52" s="102"/>
      <c r="B52" s="450" t="s">
        <v>30</v>
      </c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  <c r="AC52" s="450"/>
      <c r="AD52" s="450"/>
      <c r="AE52" s="450"/>
      <c r="AF52" s="450"/>
      <c r="AG52" s="450"/>
      <c r="AH52" s="450"/>
      <c r="AI52" s="450"/>
      <c r="AJ52" s="450"/>
      <c r="AK52" s="450"/>
      <c r="AL52" s="450"/>
      <c r="AM52" s="223"/>
      <c r="AN52" s="275" t="n">
        <v>0</v>
      </c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5"/>
      <c r="BH52" s="275"/>
      <c r="BI52" s="275"/>
      <c r="BJ52" s="275"/>
      <c r="BK52" s="224" t="n">
        <v>0</v>
      </c>
      <c r="BL52" s="224"/>
      <c r="BM52" s="224"/>
      <c r="BN52" s="224"/>
      <c r="BO52" s="224"/>
      <c r="BP52" s="224"/>
      <c r="BQ52" s="224"/>
      <c r="BR52" s="224"/>
      <c r="BS52" s="224"/>
      <c r="BT52" s="224"/>
      <c r="BU52" s="224"/>
      <c r="BV52" s="224"/>
      <c r="BW52" s="224"/>
      <c r="BX52" s="224"/>
      <c r="BY52" s="224"/>
      <c r="BZ52" s="224"/>
      <c r="CA52" s="224"/>
      <c r="CB52" s="224"/>
      <c r="CC52" s="224"/>
      <c r="CD52" s="224"/>
      <c r="CE52" s="224"/>
      <c r="CF52" s="224"/>
      <c r="CG52" s="224"/>
      <c r="CH52" s="276" t="n">
        <v>0</v>
      </c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</row>
    <row r="53" customFormat="false" ht="12.75" hidden="false" customHeight="true" outlineLevel="0" collapsed="false">
      <c r="A53" s="309"/>
      <c r="B53" s="241" t="s">
        <v>266</v>
      </c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56" t="n">
        <v>5801</v>
      </c>
      <c r="AN53" s="275"/>
      <c r="AO53" s="275"/>
      <c r="AP53" s="275"/>
      <c r="AQ53" s="275"/>
      <c r="AR53" s="275"/>
      <c r="AS53" s="275"/>
      <c r="AT53" s="275"/>
      <c r="AU53" s="275"/>
      <c r="AV53" s="275"/>
      <c r="AW53" s="275"/>
      <c r="AX53" s="275"/>
      <c r="AY53" s="275"/>
      <c r="AZ53" s="275"/>
      <c r="BA53" s="275"/>
      <c r="BB53" s="275"/>
      <c r="BC53" s="275"/>
      <c r="BD53" s="275"/>
      <c r="BE53" s="275"/>
      <c r="BF53" s="275"/>
      <c r="BG53" s="275"/>
      <c r="BH53" s="275"/>
      <c r="BI53" s="275"/>
      <c r="BJ53" s="275"/>
      <c r="BK53" s="224"/>
      <c r="BL53" s="224"/>
      <c r="BM53" s="224"/>
      <c r="BN53" s="224"/>
      <c r="BO53" s="224"/>
      <c r="BP53" s="224"/>
      <c r="BQ53" s="224"/>
      <c r="BR53" s="224"/>
      <c r="BS53" s="224"/>
      <c r="BT53" s="224"/>
      <c r="BU53" s="224"/>
      <c r="BV53" s="224"/>
      <c r="BW53" s="224"/>
      <c r="BX53" s="224"/>
      <c r="BY53" s="224"/>
      <c r="BZ53" s="224"/>
      <c r="CA53" s="224"/>
      <c r="CB53" s="224"/>
      <c r="CC53" s="224"/>
      <c r="CD53" s="224"/>
      <c r="CE53" s="224"/>
      <c r="CF53" s="224"/>
      <c r="CG53" s="224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</row>
    <row r="54" customFormat="false" ht="12.75" hidden="false" customHeight="true" outlineLevel="0" collapsed="false">
      <c r="A54" s="98"/>
      <c r="B54" s="231" t="s">
        <v>267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2" t="n">
        <v>5802</v>
      </c>
      <c r="AN54" s="275" t="n">
        <v>0</v>
      </c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24" t="n">
        <v>10000</v>
      </c>
      <c r="BL54" s="224"/>
      <c r="BM54" s="224"/>
      <c r="BN54" s="224"/>
      <c r="BO54" s="224"/>
      <c r="BP54" s="224"/>
      <c r="BQ54" s="224"/>
      <c r="BR54" s="224"/>
      <c r="BS54" s="224"/>
      <c r="BT54" s="224"/>
      <c r="BU54" s="224"/>
      <c r="BV54" s="224"/>
      <c r="BW54" s="224"/>
      <c r="BX54" s="224"/>
      <c r="BY54" s="224"/>
      <c r="BZ54" s="224"/>
      <c r="CA54" s="224"/>
      <c r="CB54" s="224"/>
      <c r="CC54" s="224"/>
      <c r="CD54" s="224"/>
      <c r="CE54" s="224"/>
      <c r="CF54" s="224"/>
      <c r="CG54" s="224"/>
      <c r="CH54" s="276" t="n">
        <v>0</v>
      </c>
      <c r="CI54" s="276"/>
      <c r="CJ54" s="276"/>
      <c r="CK54" s="276"/>
      <c r="CL54" s="276"/>
      <c r="CM54" s="276"/>
      <c r="CN54" s="276"/>
      <c r="CO54" s="276"/>
      <c r="CP54" s="276"/>
      <c r="CQ54" s="276"/>
      <c r="CR54" s="276"/>
      <c r="CS54" s="276"/>
      <c r="CT54" s="276"/>
      <c r="CU54" s="276"/>
      <c r="CV54" s="276"/>
      <c r="CW54" s="276"/>
      <c r="CX54" s="276"/>
      <c r="CY54" s="276"/>
      <c r="CZ54" s="276"/>
      <c r="DA54" s="276"/>
      <c r="DB54" s="276"/>
      <c r="DC54" s="276"/>
      <c r="DD54" s="276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</row>
    <row r="55" customFormat="false" ht="12.75" hidden="false" customHeight="true" outlineLevel="0" collapsed="false">
      <c r="A55" s="98"/>
      <c r="B55" s="231" t="s">
        <v>268</v>
      </c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2" t="n">
        <v>5803</v>
      </c>
      <c r="AN55" s="275" t="n">
        <v>2138</v>
      </c>
      <c r="AO55" s="275"/>
      <c r="AP55" s="275"/>
      <c r="AQ55" s="275"/>
      <c r="AR55" s="275"/>
      <c r="AS55" s="275"/>
      <c r="AT55" s="275"/>
      <c r="AU55" s="275"/>
      <c r="AV55" s="275"/>
      <c r="AW55" s="275"/>
      <c r="AX55" s="275"/>
      <c r="AY55" s="275"/>
      <c r="AZ55" s="275"/>
      <c r="BA55" s="275"/>
      <c r="BB55" s="275"/>
      <c r="BC55" s="275"/>
      <c r="BD55" s="275"/>
      <c r="BE55" s="275"/>
      <c r="BF55" s="275"/>
      <c r="BG55" s="275"/>
      <c r="BH55" s="275"/>
      <c r="BI55" s="275"/>
      <c r="BJ55" s="275"/>
      <c r="BK55" s="224" t="n">
        <v>2878</v>
      </c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4"/>
      <c r="CD55" s="224"/>
      <c r="CE55" s="224"/>
      <c r="CF55" s="224"/>
      <c r="CG55" s="224"/>
      <c r="CH55" s="276" t="n">
        <v>5242</v>
      </c>
      <c r="CI55" s="276"/>
      <c r="CJ55" s="276"/>
      <c r="CK55" s="276"/>
      <c r="CL55" s="276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6"/>
      <c r="CX55" s="276"/>
      <c r="CY55" s="276"/>
      <c r="CZ55" s="276"/>
      <c r="DA55" s="276"/>
      <c r="DB55" s="276"/>
      <c r="DC55" s="276"/>
      <c r="DD55" s="276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</row>
    <row r="56" customFormat="false" ht="12.75" hidden="false" customHeight="true" outlineLevel="0" collapsed="false">
      <c r="A56" s="98"/>
      <c r="B56" s="231" t="s">
        <v>269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2" t="n">
        <v>5810</v>
      </c>
      <c r="AN56" s="275" t="n">
        <f aca="false">+AN57+AN59+AN60</f>
        <v>531368</v>
      </c>
      <c r="AO56" s="275"/>
      <c r="AP56" s="275"/>
      <c r="AQ56" s="275"/>
      <c r="AR56" s="275"/>
      <c r="AS56" s="275"/>
      <c r="AT56" s="275"/>
      <c r="AU56" s="275"/>
      <c r="AV56" s="275"/>
      <c r="AW56" s="275"/>
      <c r="AX56" s="275"/>
      <c r="AY56" s="275"/>
      <c r="AZ56" s="275"/>
      <c r="BA56" s="275"/>
      <c r="BB56" s="275"/>
      <c r="BC56" s="275"/>
      <c r="BD56" s="275"/>
      <c r="BE56" s="275"/>
      <c r="BF56" s="275"/>
      <c r="BG56" s="275"/>
      <c r="BH56" s="275"/>
      <c r="BI56" s="275"/>
      <c r="BJ56" s="275"/>
      <c r="BK56" s="224" t="n">
        <f aca="false">+BK57+BK59+BK60</f>
        <v>457940</v>
      </c>
      <c r="BL56" s="224"/>
      <c r="BM56" s="224"/>
      <c r="BN56" s="224"/>
      <c r="BO56" s="224"/>
      <c r="BP56" s="224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4"/>
      <c r="CD56" s="224"/>
      <c r="CE56" s="224"/>
      <c r="CF56" s="224"/>
      <c r="CG56" s="224"/>
      <c r="CH56" s="276" t="n">
        <f aca="false">+CH57+CH59+CH60</f>
        <v>380567</v>
      </c>
      <c r="CI56" s="276"/>
      <c r="CJ56" s="276"/>
      <c r="CK56" s="276"/>
      <c r="CL56" s="276"/>
      <c r="CM56" s="276"/>
      <c r="CN56" s="276"/>
      <c r="CO56" s="276"/>
      <c r="CP56" s="276"/>
      <c r="CQ56" s="276"/>
      <c r="CR56" s="276"/>
      <c r="CS56" s="276"/>
      <c r="CT56" s="276"/>
      <c r="CU56" s="276"/>
      <c r="CV56" s="276"/>
      <c r="CW56" s="276"/>
      <c r="CX56" s="276"/>
      <c r="CY56" s="276"/>
      <c r="CZ56" s="276"/>
      <c r="DA56" s="276"/>
      <c r="DB56" s="276"/>
      <c r="DC56" s="276"/>
      <c r="DD56" s="276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</row>
    <row r="57" customFormat="false" ht="12.75" hidden="false" customHeight="true" outlineLevel="0" collapsed="false">
      <c r="A57" s="102"/>
      <c r="B57" s="236" t="s">
        <v>30</v>
      </c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23"/>
      <c r="AN57" s="275" t="n">
        <v>531368</v>
      </c>
      <c r="AO57" s="275"/>
      <c r="AP57" s="275"/>
      <c r="AQ57" s="275"/>
      <c r="AR57" s="275"/>
      <c r="AS57" s="275"/>
      <c r="AT57" s="275"/>
      <c r="AU57" s="275"/>
      <c r="AV57" s="275"/>
      <c r="AW57" s="275"/>
      <c r="AX57" s="275"/>
      <c r="AY57" s="275"/>
      <c r="AZ57" s="275"/>
      <c r="BA57" s="275"/>
      <c r="BB57" s="275"/>
      <c r="BC57" s="275"/>
      <c r="BD57" s="275"/>
      <c r="BE57" s="275"/>
      <c r="BF57" s="275"/>
      <c r="BG57" s="275"/>
      <c r="BH57" s="275"/>
      <c r="BI57" s="275"/>
      <c r="BJ57" s="275"/>
      <c r="BK57" s="224" t="n">
        <v>457940</v>
      </c>
      <c r="BL57" s="224"/>
      <c r="BM57" s="224"/>
      <c r="BN57" s="224"/>
      <c r="BO57" s="224"/>
      <c r="BP57" s="224"/>
      <c r="BQ57" s="224"/>
      <c r="BR57" s="224"/>
      <c r="BS57" s="224"/>
      <c r="BT57" s="224"/>
      <c r="BU57" s="224"/>
      <c r="BV57" s="224"/>
      <c r="BW57" s="224"/>
      <c r="BX57" s="224"/>
      <c r="BY57" s="224"/>
      <c r="BZ57" s="224"/>
      <c r="CA57" s="224"/>
      <c r="CB57" s="224"/>
      <c r="CC57" s="224"/>
      <c r="CD57" s="224"/>
      <c r="CE57" s="224"/>
      <c r="CF57" s="224"/>
      <c r="CG57" s="224"/>
      <c r="CH57" s="276" t="n">
        <v>378310</v>
      </c>
      <c r="CI57" s="276"/>
      <c r="CJ57" s="276"/>
      <c r="CK57" s="276"/>
      <c r="CL57" s="276"/>
      <c r="CM57" s="276"/>
      <c r="CN57" s="276"/>
      <c r="CO57" s="276"/>
      <c r="CP57" s="276"/>
      <c r="CQ57" s="276"/>
      <c r="CR57" s="276"/>
      <c r="CS57" s="276"/>
      <c r="CT57" s="276"/>
      <c r="CU57" s="276"/>
      <c r="CV57" s="276"/>
      <c r="CW57" s="276"/>
      <c r="CX57" s="276"/>
      <c r="CY57" s="276"/>
      <c r="CZ57" s="276"/>
      <c r="DA57" s="276"/>
      <c r="DB57" s="276"/>
      <c r="DC57" s="276"/>
      <c r="DD57" s="276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</row>
    <row r="58" customFormat="false" ht="12.75" hidden="false" customHeight="true" outlineLevel="0" collapsed="false">
      <c r="A58" s="309"/>
      <c r="B58" s="241" t="s">
        <v>266</v>
      </c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  <c r="AJ58" s="241"/>
      <c r="AK58" s="241"/>
      <c r="AL58" s="241"/>
      <c r="AM58" s="256" t="n">
        <v>5811</v>
      </c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5"/>
      <c r="BH58" s="275"/>
      <c r="BI58" s="275"/>
      <c r="BJ58" s="275"/>
      <c r="BK58" s="224"/>
      <c r="BL58" s="224"/>
      <c r="BM58" s="224"/>
      <c r="BN58" s="224"/>
      <c r="BO58" s="224"/>
      <c r="BP58" s="224"/>
      <c r="BQ58" s="224"/>
      <c r="BR58" s="224"/>
      <c r="BS58" s="224"/>
      <c r="BT58" s="224"/>
      <c r="BU58" s="224"/>
      <c r="BV58" s="224"/>
      <c r="BW58" s="224"/>
      <c r="BX58" s="224"/>
      <c r="BY58" s="224"/>
      <c r="BZ58" s="224"/>
      <c r="CA58" s="224"/>
      <c r="CB58" s="224"/>
      <c r="CC58" s="224"/>
      <c r="CD58" s="224"/>
      <c r="CE58" s="224"/>
      <c r="CF58" s="224"/>
      <c r="CG58" s="224"/>
      <c r="CH58" s="276"/>
      <c r="CI58" s="276"/>
      <c r="CJ58" s="276"/>
      <c r="CK58" s="276"/>
      <c r="CL58" s="276"/>
      <c r="CM58" s="276"/>
      <c r="CN58" s="276"/>
      <c r="CO58" s="276"/>
      <c r="CP58" s="276"/>
      <c r="CQ58" s="276"/>
      <c r="CR58" s="276"/>
      <c r="CS58" s="276"/>
      <c r="CT58" s="276"/>
      <c r="CU58" s="276"/>
      <c r="CV58" s="276"/>
      <c r="CW58" s="276"/>
      <c r="CX58" s="276"/>
      <c r="CY58" s="276"/>
      <c r="CZ58" s="276"/>
      <c r="DA58" s="276"/>
      <c r="DB58" s="276"/>
      <c r="DC58" s="276"/>
      <c r="DD58" s="276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</row>
    <row r="59" customFormat="false" ht="12.75" hidden="false" customHeight="true" outlineLevel="0" collapsed="false">
      <c r="A59" s="98"/>
      <c r="B59" s="231" t="s">
        <v>268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2" t="n">
        <v>5812</v>
      </c>
      <c r="AN59" s="275" t="n">
        <v>0</v>
      </c>
      <c r="AO59" s="275"/>
      <c r="AP59" s="275"/>
      <c r="AQ59" s="275"/>
      <c r="AR59" s="275"/>
      <c r="AS59" s="275"/>
      <c r="AT59" s="275"/>
      <c r="AU59" s="275"/>
      <c r="AV59" s="275"/>
      <c r="AW59" s="275"/>
      <c r="AX59" s="275"/>
      <c r="AY59" s="275"/>
      <c r="AZ59" s="275"/>
      <c r="BA59" s="275"/>
      <c r="BB59" s="275"/>
      <c r="BC59" s="275"/>
      <c r="BD59" s="275"/>
      <c r="BE59" s="275"/>
      <c r="BF59" s="275"/>
      <c r="BG59" s="275"/>
      <c r="BH59" s="275"/>
      <c r="BI59" s="275"/>
      <c r="BJ59" s="275"/>
      <c r="BK59" s="224" t="n">
        <v>0</v>
      </c>
      <c r="BL59" s="224"/>
      <c r="BM59" s="224"/>
      <c r="BN59" s="224"/>
      <c r="BO59" s="224"/>
      <c r="BP59" s="224"/>
      <c r="BQ59" s="224"/>
      <c r="BR59" s="224"/>
      <c r="BS59" s="224"/>
      <c r="BT59" s="224"/>
      <c r="BU59" s="224"/>
      <c r="BV59" s="224"/>
      <c r="BW59" s="224"/>
      <c r="BX59" s="224"/>
      <c r="BY59" s="224"/>
      <c r="BZ59" s="224"/>
      <c r="CA59" s="224"/>
      <c r="CB59" s="224"/>
      <c r="CC59" s="224"/>
      <c r="CD59" s="224"/>
      <c r="CE59" s="224"/>
      <c r="CF59" s="224"/>
      <c r="CG59" s="224"/>
      <c r="CH59" s="276" t="n">
        <v>0</v>
      </c>
      <c r="CI59" s="276"/>
      <c r="CJ59" s="276"/>
      <c r="CK59" s="276"/>
      <c r="CL59" s="276"/>
      <c r="CM59" s="276"/>
      <c r="CN59" s="276"/>
      <c r="CO59" s="276"/>
      <c r="CP59" s="276"/>
      <c r="CQ59" s="276"/>
      <c r="CR59" s="276"/>
      <c r="CS59" s="276"/>
      <c r="CT59" s="276"/>
      <c r="CU59" s="276"/>
      <c r="CV59" s="276"/>
      <c r="CW59" s="276"/>
      <c r="CX59" s="276"/>
      <c r="CY59" s="276"/>
      <c r="CZ59" s="276"/>
      <c r="DA59" s="276"/>
      <c r="DB59" s="276"/>
      <c r="DC59" s="276"/>
      <c r="DD59" s="276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</row>
    <row r="60" customFormat="false" ht="13.5" hidden="false" customHeight="true" outlineLevel="0" collapsed="false">
      <c r="A60" s="98"/>
      <c r="B60" s="231" t="s">
        <v>267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2" t="n">
        <v>5813</v>
      </c>
      <c r="AN60" s="277" t="n">
        <v>0</v>
      </c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7"/>
      <c r="BH60" s="277"/>
      <c r="BI60" s="277"/>
      <c r="BJ60" s="277"/>
      <c r="BK60" s="278" t="n">
        <v>0</v>
      </c>
      <c r="BL60" s="278"/>
      <c r="BM60" s="278"/>
      <c r="BN60" s="278"/>
      <c r="BO60" s="278"/>
      <c r="BP60" s="278"/>
      <c r="BQ60" s="278"/>
      <c r="BR60" s="278"/>
      <c r="BS60" s="278"/>
      <c r="BT60" s="278"/>
      <c r="BU60" s="278"/>
      <c r="BV60" s="278"/>
      <c r="BW60" s="278"/>
      <c r="BX60" s="278"/>
      <c r="BY60" s="278"/>
      <c r="BZ60" s="278"/>
      <c r="CA60" s="278"/>
      <c r="CB60" s="278"/>
      <c r="CC60" s="278"/>
      <c r="CD60" s="278"/>
      <c r="CE60" s="278"/>
      <c r="CF60" s="278"/>
      <c r="CG60" s="278"/>
      <c r="CH60" s="279" t="n">
        <v>2257</v>
      </c>
      <c r="CI60" s="279"/>
      <c r="CJ60" s="279"/>
      <c r="CK60" s="279"/>
      <c r="CL60" s="279"/>
      <c r="CM60" s="279"/>
      <c r="CN60" s="279"/>
      <c r="CO60" s="279"/>
      <c r="CP60" s="279"/>
      <c r="CQ60" s="279"/>
      <c r="CR60" s="279"/>
      <c r="CS60" s="279"/>
      <c r="CT60" s="279"/>
      <c r="CU60" s="279"/>
      <c r="CV60" s="279"/>
      <c r="CW60" s="279"/>
      <c r="CX60" s="279"/>
      <c r="CY60" s="279"/>
      <c r="CZ60" s="279"/>
      <c r="DA60" s="279"/>
      <c r="DB60" s="279"/>
      <c r="DC60" s="279"/>
      <c r="DD60" s="279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</row>
    <row r="62" customFormat="false" ht="15" hidden="false" customHeight="false" outlineLevel="0" collapsed="false">
      <c r="A62" s="5" t="s">
        <v>270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</row>
    <row r="64" customFormat="false" ht="12.75" hidden="false" customHeight="false" outlineLevel="0" collapsed="false">
      <c r="A64" s="86" t="s">
        <v>10</v>
      </c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295" t="s">
        <v>11</v>
      </c>
      <c r="BU64" s="47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87"/>
      <c r="CH64" s="381" t="s">
        <v>103</v>
      </c>
      <c r="CI64" s="381"/>
      <c r="CJ64" s="381"/>
      <c r="CK64" s="381"/>
      <c r="CL64" s="87"/>
      <c r="CM64" s="87"/>
      <c r="CN64" s="87"/>
      <c r="CO64" s="37" t="n">
        <v>15</v>
      </c>
      <c r="CP64" s="37"/>
      <c r="CQ64" s="37"/>
      <c r="CR64" s="37"/>
      <c r="CS64" s="38" t="s">
        <v>26</v>
      </c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220"/>
      <c r="DI64" s="47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1" t="s">
        <v>103</v>
      </c>
      <c r="DV64" s="87"/>
      <c r="DW64" s="381"/>
      <c r="DX64" s="381"/>
      <c r="DY64" s="381"/>
      <c r="DZ64" s="381"/>
      <c r="EA64" s="381"/>
      <c r="EB64" s="37" t="n">
        <v>14</v>
      </c>
      <c r="EC64" s="37"/>
      <c r="ED64" s="37"/>
      <c r="EE64" s="37"/>
      <c r="EF64" s="37"/>
      <c r="EG64" s="37"/>
      <c r="EH64" s="38" t="s">
        <v>271</v>
      </c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220"/>
    </row>
    <row r="65" customFormat="false" ht="13.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295"/>
      <c r="BU65" s="451"/>
      <c r="BV65" s="451"/>
      <c r="BW65" s="451"/>
      <c r="BX65" s="451"/>
      <c r="BY65" s="451"/>
      <c r="BZ65" s="451"/>
      <c r="CA65" s="451"/>
      <c r="CB65" s="451"/>
      <c r="CC65" s="451"/>
      <c r="CD65" s="451"/>
      <c r="CE65" s="451"/>
      <c r="CF65" s="451"/>
      <c r="CG65" s="451"/>
      <c r="CH65" s="451"/>
      <c r="CI65" s="451"/>
      <c r="CJ65" s="451"/>
      <c r="CK65" s="451"/>
      <c r="CL65" s="451"/>
      <c r="CM65" s="451"/>
      <c r="CN65" s="451"/>
      <c r="CO65" s="451"/>
      <c r="CP65" s="451"/>
      <c r="CQ65" s="451"/>
      <c r="CR65" s="451"/>
      <c r="CS65" s="451"/>
      <c r="CT65" s="451"/>
      <c r="CU65" s="451"/>
      <c r="CV65" s="451"/>
      <c r="CW65" s="451"/>
      <c r="CX65" s="451"/>
      <c r="CY65" s="451"/>
      <c r="CZ65" s="451"/>
      <c r="DA65" s="451"/>
      <c r="DB65" s="451"/>
      <c r="DC65" s="451"/>
      <c r="DD65" s="451"/>
      <c r="DE65" s="451"/>
      <c r="DF65" s="451"/>
      <c r="DG65" s="451"/>
      <c r="DH65" s="451"/>
      <c r="DI65" s="451"/>
      <c r="DJ65" s="451"/>
      <c r="DK65" s="451"/>
      <c r="DL65" s="451"/>
      <c r="DM65" s="451"/>
      <c r="DN65" s="451"/>
      <c r="DO65" s="451"/>
      <c r="DP65" s="451"/>
      <c r="DQ65" s="451"/>
      <c r="DR65" s="451"/>
      <c r="DS65" s="451"/>
      <c r="DT65" s="451"/>
      <c r="DU65" s="451"/>
      <c r="DV65" s="451"/>
      <c r="DW65" s="451"/>
      <c r="DX65" s="451"/>
      <c r="DY65" s="451"/>
      <c r="DZ65" s="451"/>
      <c r="EA65" s="451"/>
      <c r="EB65" s="451"/>
      <c r="EC65" s="451"/>
      <c r="ED65" s="451"/>
      <c r="EE65" s="451"/>
      <c r="EF65" s="451"/>
      <c r="EG65" s="451"/>
      <c r="EH65" s="451"/>
      <c r="EI65" s="451"/>
      <c r="EJ65" s="451"/>
      <c r="EK65" s="451"/>
      <c r="EL65" s="451"/>
      <c r="EM65" s="451"/>
      <c r="EN65" s="451"/>
      <c r="EO65" s="451"/>
      <c r="EP65" s="451"/>
      <c r="EQ65" s="451"/>
      <c r="ER65" s="451"/>
      <c r="ES65" s="451"/>
      <c r="ET65" s="451"/>
      <c r="EU65" s="451"/>
      <c r="EV65" s="451"/>
      <c r="EW65" s="451"/>
      <c r="EX65" s="451"/>
    </row>
    <row r="66" customFormat="false" ht="12.75" hidden="false" customHeight="false" outlineLevel="0" collapsed="false">
      <c r="A66" s="452"/>
      <c r="B66" s="453" t="s">
        <v>272</v>
      </c>
      <c r="C66" s="453"/>
      <c r="D66" s="453"/>
      <c r="E66" s="453"/>
      <c r="F66" s="453"/>
      <c r="G66" s="453"/>
      <c r="H66" s="453"/>
      <c r="I66" s="453"/>
      <c r="J66" s="453"/>
      <c r="K66" s="453"/>
      <c r="L66" s="453"/>
      <c r="M66" s="453"/>
      <c r="N66" s="453"/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53"/>
      <c r="BI66" s="453"/>
      <c r="BJ66" s="453"/>
      <c r="BK66" s="453"/>
      <c r="BL66" s="453"/>
      <c r="BM66" s="453"/>
      <c r="BN66" s="453"/>
      <c r="BO66" s="453"/>
      <c r="BP66" s="453"/>
      <c r="BQ66" s="453"/>
      <c r="BR66" s="453"/>
      <c r="BS66" s="453"/>
      <c r="BT66" s="330" t="n">
        <v>5900</v>
      </c>
      <c r="BU66" s="304" t="n">
        <f aca="false">+BU67+BU69</f>
        <v>231550</v>
      </c>
      <c r="BV66" s="304"/>
      <c r="BW66" s="304"/>
      <c r="BX66" s="304"/>
      <c r="BY66" s="304"/>
      <c r="BZ66" s="304"/>
      <c r="CA66" s="304"/>
      <c r="CB66" s="304"/>
      <c r="CC66" s="304"/>
      <c r="CD66" s="304"/>
      <c r="CE66" s="304"/>
      <c r="CF66" s="304"/>
      <c r="CG66" s="304"/>
      <c r="CH66" s="304"/>
      <c r="CI66" s="304"/>
      <c r="CJ66" s="304"/>
      <c r="CK66" s="304"/>
      <c r="CL66" s="304"/>
      <c r="CM66" s="304"/>
      <c r="CN66" s="304"/>
      <c r="CO66" s="304"/>
      <c r="CP66" s="304"/>
      <c r="CQ66" s="304"/>
      <c r="CR66" s="304"/>
      <c r="CS66" s="304"/>
      <c r="CT66" s="304"/>
      <c r="CU66" s="304"/>
      <c r="CV66" s="304"/>
      <c r="CW66" s="304"/>
      <c r="CX66" s="304"/>
      <c r="CY66" s="304"/>
      <c r="CZ66" s="304"/>
      <c r="DA66" s="304"/>
      <c r="DB66" s="304"/>
      <c r="DC66" s="304"/>
      <c r="DD66" s="304"/>
      <c r="DE66" s="304"/>
      <c r="DF66" s="304"/>
      <c r="DG66" s="304"/>
      <c r="DH66" s="304"/>
      <c r="DI66" s="306" t="n">
        <f aca="false">+DI67+DI69</f>
        <v>201631</v>
      </c>
      <c r="DJ66" s="306"/>
      <c r="DK66" s="306"/>
      <c r="DL66" s="306"/>
      <c r="DM66" s="306"/>
      <c r="DN66" s="306"/>
      <c r="DO66" s="306"/>
      <c r="DP66" s="306"/>
      <c r="DQ66" s="306"/>
      <c r="DR66" s="306"/>
      <c r="DS66" s="306"/>
      <c r="DT66" s="306"/>
      <c r="DU66" s="306"/>
      <c r="DV66" s="306"/>
      <c r="DW66" s="306"/>
      <c r="DX66" s="306"/>
      <c r="DY66" s="306"/>
      <c r="DZ66" s="306"/>
      <c r="EA66" s="306"/>
      <c r="EB66" s="306"/>
      <c r="EC66" s="306"/>
      <c r="ED66" s="306"/>
      <c r="EE66" s="306"/>
      <c r="EF66" s="306"/>
      <c r="EG66" s="306"/>
      <c r="EH66" s="306"/>
      <c r="EI66" s="306"/>
      <c r="EJ66" s="306"/>
      <c r="EK66" s="306"/>
      <c r="EL66" s="306"/>
      <c r="EM66" s="306"/>
      <c r="EN66" s="306"/>
      <c r="EO66" s="306"/>
      <c r="EP66" s="306"/>
      <c r="EQ66" s="306"/>
      <c r="ER66" s="306"/>
      <c r="ES66" s="306"/>
      <c r="ET66" s="306"/>
      <c r="EU66" s="306"/>
      <c r="EV66" s="306"/>
      <c r="EW66" s="306"/>
      <c r="EX66" s="306"/>
    </row>
    <row r="67" customFormat="false" ht="12.75" hidden="false" customHeight="false" outlineLevel="0" collapsed="false">
      <c r="A67" s="209"/>
      <c r="B67" s="454" t="s">
        <v>30</v>
      </c>
      <c r="C67" s="454"/>
      <c r="D67" s="454"/>
      <c r="E67" s="454"/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332"/>
      <c r="BU67" s="275" t="n">
        <v>231550</v>
      </c>
      <c r="BV67" s="275"/>
      <c r="BW67" s="275"/>
      <c r="BX67" s="275"/>
      <c r="BY67" s="275"/>
      <c r="BZ67" s="275"/>
      <c r="CA67" s="275"/>
      <c r="CB67" s="275"/>
      <c r="CC67" s="275"/>
      <c r="CD67" s="275"/>
      <c r="CE67" s="275"/>
      <c r="CF67" s="275"/>
      <c r="CG67" s="275"/>
      <c r="CH67" s="275"/>
      <c r="CI67" s="275"/>
      <c r="CJ67" s="275"/>
      <c r="CK67" s="275"/>
      <c r="CL67" s="275"/>
      <c r="CM67" s="275"/>
      <c r="CN67" s="275"/>
      <c r="CO67" s="275"/>
      <c r="CP67" s="275"/>
      <c r="CQ67" s="275"/>
      <c r="CR67" s="275"/>
      <c r="CS67" s="275"/>
      <c r="CT67" s="275"/>
      <c r="CU67" s="275"/>
      <c r="CV67" s="275"/>
      <c r="CW67" s="275"/>
      <c r="CX67" s="275"/>
      <c r="CY67" s="275"/>
      <c r="CZ67" s="275"/>
      <c r="DA67" s="275"/>
      <c r="DB67" s="275"/>
      <c r="DC67" s="275"/>
      <c r="DD67" s="275"/>
      <c r="DE67" s="275"/>
      <c r="DF67" s="275"/>
      <c r="DG67" s="275"/>
      <c r="DH67" s="275"/>
      <c r="DI67" s="276" t="n">
        <v>201631</v>
      </c>
      <c r="DJ67" s="276"/>
      <c r="DK67" s="276"/>
      <c r="DL67" s="276"/>
      <c r="DM67" s="276"/>
      <c r="DN67" s="276"/>
      <c r="DO67" s="276"/>
      <c r="DP67" s="276"/>
      <c r="DQ67" s="276"/>
      <c r="DR67" s="276"/>
      <c r="DS67" s="276"/>
      <c r="DT67" s="276"/>
      <c r="DU67" s="276"/>
      <c r="DV67" s="276"/>
      <c r="DW67" s="276"/>
      <c r="DX67" s="276"/>
      <c r="DY67" s="276"/>
      <c r="DZ67" s="276"/>
      <c r="EA67" s="276"/>
      <c r="EB67" s="276"/>
      <c r="EC67" s="276"/>
      <c r="ED67" s="276"/>
      <c r="EE67" s="276"/>
      <c r="EF67" s="276"/>
      <c r="EG67" s="276"/>
      <c r="EH67" s="276"/>
      <c r="EI67" s="276"/>
      <c r="EJ67" s="276"/>
      <c r="EK67" s="276"/>
      <c r="EL67" s="276"/>
      <c r="EM67" s="276"/>
      <c r="EN67" s="276"/>
      <c r="EO67" s="276"/>
      <c r="EP67" s="276"/>
      <c r="EQ67" s="276"/>
      <c r="ER67" s="276"/>
      <c r="ES67" s="276"/>
      <c r="ET67" s="276"/>
      <c r="EU67" s="276"/>
      <c r="EV67" s="276"/>
      <c r="EW67" s="276"/>
      <c r="EX67" s="276"/>
    </row>
    <row r="68" customFormat="false" ht="13.5" hidden="false" customHeight="false" outlineLevel="0" collapsed="false">
      <c r="A68" s="212"/>
      <c r="B68" s="455" t="s">
        <v>273</v>
      </c>
      <c r="C68" s="455"/>
      <c r="D68" s="455"/>
      <c r="E68" s="455"/>
      <c r="F68" s="455"/>
      <c r="G68" s="455"/>
      <c r="H68" s="455"/>
      <c r="I68" s="455"/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5"/>
      <c r="AJ68" s="455"/>
      <c r="AK68" s="455"/>
      <c r="AL68" s="455"/>
      <c r="AM68" s="455"/>
      <c r="AN68" s="455"/>
      <c r="AO68" s="455"/>
      <c r="AP68" s="455"/>
      <c r="AQ68" s="455"/>
      <c r="AR68" s="455"/>
      <c r="AS68" s="455"/>
      <c r="AT68" s="455"/>
      <c r="AU68" s="455"/>
      <c r="AV68" s="455"/>
      <c r="AW68" s="455"/>
      <c r="AX68" s="455"/>
      <c r="AY68" s="455"/>
      <c r="AZ68" s="455"/>
      <c r="BA68" s="455"/>
      <c r="BB68" s="455"/>
      <c r="BC68" s="455"/>
      <c r="BD68" s="455"/>
      <c r="BE68" s="455"/>
      <c r="BF68" s="455"/>
      <c r="BG68" s="455"/>
      <c r="BH68" s="455"/>
      <c r="BI68" s="455"/>
      <c r="BJ68" s="455"/>
      <c r="BK68" s="455"/>
      <c r="BL68" s="455"/>
      <c r="BM68" s="455"/>
      <c r="BN68" s="455"/>
      <c r="BO68" s="455"/>
      <c r="BP68" s="455"/>
      <c r="BQ68" s="455"/>
      <c r="BR68" s="455"/>
      <c r="BS68" s="455"/>
      <c r="BT68" s="156" t="n">
        <v>5901</v>
      </c>
      <c r="BU68" s="275"/>
      <c r="BV68" s="275"/>
      <c r="BW68" s="275"/>
      <c r="BX68" s="275"/>
      <c r="BY68" s="275"/>
      <c r="BZ68" s="275"/>
      <c r="CA68" s="275"/>
      <c r="CB68" s="275"/>
      <c r="CC68" s="275"/>
      <c r="CD68" s="275"/>
      <c r="CE68" s="275"/>
      <c r="CF68" s="275"/>
      <c r="CG68" s="275"/>
      <c r="CH68" s="275"/>
      <c r="CI68" s="275"/>
      <c r="CJ68" s="275"/>
      <c r="CK68" s="275"/>
      <c r="CL68" s="275"/>
      <c r="CM68" s="275"/>
      <c r="CN68" s="275"/>
      <c r="CO68" s="275"/>
      <c r="CP68" s="275"/>
      <c r="CQ68" s="275"/>
      <c r="CR68" s="275"/>
      <c r="CS68" s="275"/>
      <c r="CT68" s="275"/>
      <c r="CU68" s="275"/>
      <c r="CV68" s="275"/>
      <c r="CW68" s="275"/>
      <c r="CX68" s="275"/>
      <c r="CY68" s="275"/>
      <c r="CZ68" s="275"/>
      <c r="DA68" s="275"/>
      <c r="DB68" s="275"/>
      <c r="DC68" s="275"/>
      <c r="DD68" s="275"/>
      <c r="DE68" s="275"/>
      <c r="DF68" s="275"/>
      <c r="DG68" s="275"/>
      <c r="DH68" s="275"/>
      <c r="DI68" s="276"/>
      <c r="DJ68" s="276"/>
      <c r="DK68" s="276"/>
      <c r="DL68" s="276"/>
      <c r="DM68" s="276"/>
      <c r="DN68" s="276"/>
      <c r="DO68" s="276"/>
      <c r="DP68" s="276"/>
      <c r="DQ68" s="276"/>
      <c r="DR68" s="276"/>
      <c r="DS68" s="276"/>
      <c r="DT68" s="276"/>
      <c r="DU68" s="276"/>
      <c r="DV68" s="276"/>
      <c r="DW68" s="276"/>
      <c r="DX68" s="276"/>
      <c r="DY68" s="276"/>
      <c r="DZ68" s="276"/>
      <c r="EA68" s="276"/>
      <c r="EB68" s="276"/>
      <c r="EC68" s="276"/>
      <c r="ED68" s="276"/>
      <c r="EE68" s="276"/>
      <c r="EF68" s="276"/>
      <c r="EG68" s="276"/>
      <c r="EH68" s="276"/>
      <c r="EI68" s="276"/>
      <c r="EJ68" s="276"/>
      <c r="EK68" s="276"/>
      <c r="EL68" s="276"/>
      <c r="EM68" s="276"/>
      <c r="EN68" s="276"/>
      <c r="EO68" s="276"/>
      <c r="EP68" s="276"/>
      <c r="EQ68" s="276"/>
      <c r="ER68" s="276"/>
      <c r="ES68" s="276"/>
      <c r="ET68" s="276"/>
      <c r="EU68" s="276"/>
      <c r="EV68" s="276"/>
      <c r="EW68" s="276"/>
      <c r="EX68" s="276"/>
    </row>
    <row r="69" customFormat="false" ht="13.5" hidden="true" customHeight="false" outlineLevel="0" collapsed="false">
      <c r="A69" s="452"/>
      <c r="B69" s="453" t="s">
        <v>274</v>
      </c>
      <c r="C69" s="453"/>
      <c r="D69" s="453"/>
      <c r="E69" s="453"/>
      <c r="F69" s="453"/>
      <c r="G69" s="453"/>
      <c r="H69" s="453"/>
      <c r="I69" s="453"/>
      <c r="J69" s="453"/>
      <c r="K69" s="453"/>
      <c r="L69" s="453"/>
      <c r="M69" s="453"/>
      <c r="N69" s="453"/>
      <c r="O69" s="453"/>
      <c r="P69" s="453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53"/>
      <c r="BI69" s="453"/>
      <c r="BJ69" s="453"/>
      <c r="BK69" s="453"/>
      <c r="BL69" s="453"/>
      <c r="BM69" s="453"/>
      <c r="BN69" s="453"/>
      <c r="BO69" s="453"/>
      <c r="BP69" s="453"/>
      <c r="BQ69" s="453"/>
      <c r="BR69" s="453"/>
      <c r="BS69" s="453"/>
      <c r="BT69" s="330" t="n">
        <v>5905</v>
      </c>
      <c r="BU69" s="456" t="n">
        <v>0</v>
      </c>
      <c r="BV69" s="456"/>
      <c r="BW69" s="456"/>
      <c r="BX69" s="456"/>
      <c r="BY69" s="456"/>
      <c r="BZ69" s="456"/>
      <c r="CA69" s="456"/>
      <c r="CB69" s="456"/>
      <c r="CC69" s="456"/>
      <c r="CD69" s="456"/>
      <c r="CE69" s="456"/>
      <c r="CF69" s="456"/>
      <c r="CG69" s="456"/>
      <c r="CH69" s="456"/>
      <c r="CI69" s="456"/>
      <c r="CJ69" s="456"/>
      <c r="CK69" s="456"/>
      <c r="CL69" s="456"/>
      <c r="CM69" s="456"/>
      <c r="CN69" s="456"/>
      <c r="CO69" s="456"/>
      <c r="CP69" s="456"/>
      <c r="CQ69" s="456"/>
      <c r="CR69" s="456"/>
      <c r="CS69" s="456"/>
      <c r="CT69" s="456"/>
      <c r="CU69" s="456"/>
      <c r="CV69" s="456"/>
      <c r="CW69" s="456"/>
      <c r="CX69" s="456"/>
      <c r="CY69" s="456"/>
      <c r="CZ69" s="456"/>
      <c r="DA69" s="456"/>
      <c r="DB69" s="456"/>
      <c r="DC69" s="456"/>
      <c r="DD69" s="456"/>
      <c r="DE69" s="456"/>
      <c r="DF69" s="456"/>
      <c r="DG69" s="456"/>
      <c r="DH69" s="456"/>
      <c r="DI69" s="313" t="n">
        <v>0</v>
      </c>
      <c r="DJ69" s="313"/>
      <c r="DK69" s="313"/>
      <c r="DL69" s="313"/>
      <c r="DM69" s="313"/>
      <c r="DN69" s="313"/>
      <c r="DO69" s="313"/>
      <c r="DP69" s="313"/>
      <c r="DQ69" s="313"/>
      <c r="DR69" s="313"/>
      <c r="DS69" s="313"/>
      <c r="DT69" s="313"/>
      <c r="DU69" s="313"/>
      <c r="DV69" s="313"/>
      <c r="DW69" s="313"/>
      <c r="DX69" s="313"/>
      <c r="DY69" s="313"/>
      <c r="DZ69" s="313"/>
      <c r="EA69" s="313"/>
      <c r="EB69" s="313"/>
      <c r="EC69" s="313"/>
      <c r="ED69" s="313"/>
      <c r="EE69" s="313"/>
      <c r="EF69" s="313"/>
      <c r="EG69" s="313"/>
      <c r="EH69" s="313"/>
      <c r="EI69" s="313"/>
      <c r="EJ69" s="313"/>
      <c r="EK69" s="313"/>
      <c r="EL69" s="313"/>
      <c r="EM69" s="313"/>
      <c r="EN69" s="313"/>
      <c r="EO69" s="313"/>
      <c r="EP69" s="313"/>
      <c r="EQ69" s="313"/>
      <c r="ER69" s="313"/>
      <c r="ES69" s="313"/>
      <c r="ET69" s="313"/>
      <c r="EU69" s="313"/>
      <c r="EV69" s="313"/>
      <c r="EW69" s="313"/>
      <c r="EX69" s="313"/>
    </row>
    <row r="70" customFormat="false" ht="27" hidden="false" customHeight="true" outlineLevel="0" collapsed="false">
      <c r="A70" s="309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457"/>
      <c r="BT70" s="458"/>
      <c r="BU70" s="459" t="s">
        <v>13</v>
      </c>
      <c r="BV70" s="459"/>
      <c r="BW70" s="459"/>
      <c r="BX70" s="459"/>
      <c r="BY70" s="459"/>
      <c r="BZ70" s="459"/>
      <c r="CA70" s="459"/>
      <c r="CB70" s="459"/>
      <c r="CC70" s="459"/>
      <c r="CD70" s="459"/>
      <c r="CE70" s="459"/>
      <c r="CF70" s="459"/>
      <c r="CG70" s="459"/>
      <c r="CH70" s="459"/>
      <c r="CI70" s="459"/>
      <c r="CJ70" s="459"/>
      <c r="CK70" s="459"/>
      <c r="CL70" s="459"/>
      <c r="CM70" s="459"/>
      <c r="CN70" s="459"/>
      <c r="CO70" s="460" t="s">
        <v>275</v>
      </c>
      <c r="CP70" s="460"/>
      <c r="CQ70" s="460"/>
      <c r="CR70" s="460"/>
      <c r="CS70" s="460"/>
      <c r="CT70" s="460"/>
      <c r="CU70" s="460"/>
      <c r="CV70" s="460"/>
      <c r="CW70" s="460"/>
      <c r="CX70" s="460"/>
      <c r="CY70" s="460"/>
      <c r="CZ70" s="460"/>
      <c r="DA70" s="460"/>
      <c r="DB70" s="460"/>
      <c r="DC70" s="460"/>
      <c r="DD70" s="460"/>
      <c r="DE70" s="460"/>
      <c r="DF70" s="460"/>
      <c r="DG70" s="460"/>
      <c r="DH70" s="460"/>
      <c r="DI70" s="461" t="s">
        <v>276</v>
      </c>
      <c r="DJ70" s="461"/>
      <c r="DK70" s="461"/>
      <c r="DL70" s="461"/>
      <c r="DM70" s="461"/>
      <c r="DN70" s="461"/>
      <c r="DO70" s="461"/>
      <c r="DP70" s="461"/>
      <c r="DQ70" s="461"/>
      <c r="DR70" s="461"/>
      <c r="DS70" s="461"/>
      <c r="DT70" s="461"/>
      <c r="DU70" s="461"/>
      <c r="DV70" s="461"/>
      <c r="DW70" s="461"/>
      <c r="DX70" s="461"/>
      <c r="DY70" s="461"/>
      <c r="DZ70" s="461"/>
      <c r="EA70" s="461"/>
      <c r="EB70" s="461"/>
      <c r="EC70" s="461"/>
      <c r="ED70" s="462" t="s">
        <v>15</v>
      </c>
      <c r="EE70" s="462"/>
      <c r="EF70" s="462"/>
      <c r="EG70" s="462"/>
      <c r="EH70" s="462"/>
      <c r="EI70" s="462"/>
      <c r="EJ70" s="462"/>
      <c r="EK70" s="462"/>
      <c r="EL70" s="462"/>
      <c r="EM70" s="462"/>
      <c r="EN70" s="462"/>
      <c r="EO70" s="462"/>
      <c r="EP70" s="462"/>
      <c r="EQ70" s="462"/>
      <c r="ER70" s="462"/>
      <c r="ES70" s="462"/>
      <c r="ET70" s="462"/>
      <c r="EU70" s="462"/>
      <c r="EV70" s="462"/>
      <c r="EW70" s="462"/>
      <c r="EX70" s="462"/>
    </row>
    <row r="71" customFormat="false" ht="12.75" hidden="false" customHeight="true" outlineLevel="0" collapsed="false">
      <c r="A71" s="94"/>
      <c r="B71" s="32" t="s">
        <v>277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91" t="n">
        <v>20</v>
      </c>
      <c r="AR71" s="91"/>
      <c r="AS71" s="91"/>
      <c r="AT71" s="91"/>
      <c r="AU71" s="95" t="s">
        <v>55</v>
      </c>
      <c r="AV71" s="95"/>
      <c r="AW71" s="95"/>
      <c r="AX71" s="95"/>
      <c r="AY71" s="95"/>
      <c r="AZ71" s="95"/>
      <c r="BA71" s="32" t="s">
        <v>26</v>
      </c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93"/>
      <c r="BT71" s="158" t="n">
        <v>5910</v>
      </c>
      <c r="BU71" s="463" t="n">
        <v>0</v>
      </c>
      <c r="BV71" s="463"/>
      <c r="BW71" s="463"/>
      <c r="BX71" s="463"/>
      <c r="BY71" s="463"/>
      <c r="BZ71" s="463"/>
      <c r="CA71" s="463"/>
      <c r="CB71" s="463"/>
      <c r="CC71" s="463"/>
      <c r="CD71" s="463"/>
      <c r="CE71" s="463"/>
      <c r="CF71" s="463"/>
      <c r="CG71" s="463"/>
      <c r="CH71" s="463"/>
      <c r="CI71" s="463"/>
      <c r="CJ71" s="463"/>
      <c r="CK71" s="463"/>
      <c r="CL71" s="463"/>
      <c r="CM71" s="463"/>
      <c r="CN71" s="463"/>
      <c r="CO71" s="464" t="n">
        <v>0</v>
      </c>
      <c r="CP71" s="464"/>
      <c r="CQ71" s="464"/>
      <c r="CR71" s="464"/>
      <c r="CS71" s="464"/>
      <c r="CT71" s="464"/>
      <c r="CU71" s="464"/>
      <c r="CV71" s="464"/>
      <c r="CW71" s="464"/>
      <c r="CX71" s="464"/>
      <c r="CY71" s="464"/>
      <c r="CZ71" s="464"/>
      <c r="DA71" s="464"/>
      <c r="DB71" s="464"/>
      <c r="DC71" s="464"/>
      <c r="DD71" s="464"/>
      <c r="DE71" s="464"/>
      <c r="DF71" s="464"/>
      <c r="DG71" s="464"/>
      <c r="DH71" s="464"/>
      <c r="DI71" s="465" t="s">
        <v>27</v>
      </c>
      <c r="DJ71" s="465"/>
      <c r="DK71" s="466" t="n">
        <v>0</v>
      </c>
      <c r="DL71" s="466"/>
      <c r="DM71" s="466"/>
      <c r="DN71" s="466"/>
      <c r="DO71" s="466"/>
      <c r="DP71" s="466"/>
      <c r="DQ71" s="466"/>
      <c r="DR71" s="466"/>
      <c r="DS71" s="466"/>
      <c r="DT71" s="466"/>
      <c r="DU71" s="466"/>
      <c r="DV71" s="466"/>
      <c r="DW71" s="466"/>
      <c r="DX71" s="466"/>
      <c r="DY71" s="466"/>
      <c r="DZ71" s="466"/>
      <c r="EA71" s="466"/>
      <c r="EB71" s="467" t="s">
        <v>28</v>
      </c>
      <c r="EC71" s="467"/>
      <c r="ED71" s="468" t="n">
        <v>0</v>
      </c>
      <c r="EE71" s="468"/>
      <c r="EF71" s="468"/>
      <c r="EG71" s="468"/>
      <c r="EH71" s="468"/>
      <c r="EI71" s="468"/>
      <c r="EJ71" s="468"/>
      <c r="EK71" s="468"/>
      <c r="EL71" s="468"/>
      <c r="EM71" s="468"/>
      <c r="EN71" s="468"/>
      <c r="EO71" s="468"/>
      <c r="EP71" s="468"/>
      <c r="EQ71" s="468"/>
      <c r="ER71" s="468"/>
      <c r="ES71" s="468"/>
      <c r="ET71" s="468"/>
      <c r="EU71" s="468"/>
      <c r="EV71" s="468"/>
      <c r="EW71" s="468"/>
      <c r="EX71" s="468"/>
    </row>
    <row r="72" customFormat="false" ht="12.75" hidden="true" customHeight="false" outlineLevel="0" collapsed="false">
      <c r="A72" s="94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25"/>
      <c r="AI72" s="25"/>
      <c r="AJ72" s="25"/>
      <c r="AK72" s="25"/>
      <c r="AL72" s="25"/>
      <c r="AM72" s="25"/>
      <c r="AN72" s="25"/>
      <c r="AO72" s="25"/>
      <c r="AP72" s="25"/>
      <c r="AQ72" s="23"/>
      <c r="AR72" s="23"/>
      <c r="AS72" s="23"/>
      <c r="AT72" s="23"/>
      <c r="AU72" s="56"/>
      <c r="AV72" s="56"/>
      <c r="AW72" s="469"/>
      <c r="AX72" s="56"/>
      <c r="AY72" s="56"/>
      <c r="AZ72" s="56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32"/>
      <c r="BL72" s="32"/>
      <c r="BM72" s="32"/>
      <c r="BN72" s="32"/>
      <c r="BO72" s="32"/>
      <c r="BP72" s="32"/>
      <c r="BQ72" s="32"/>
      <c r="BR72" s="32"/>
      <c r="BS72" s="93"/>
      <c r="BT72" s="158"/>
      <c r="BU72" s="470"/>
      <c r="BV72" s="470"/>
      <c r="BW72" s="470"/>
      <c r="BX72" s="470"/>
      <c r="BY72" s="470"/>
      <c r="BZ72" s="470"/>
      <c r="CA72" s="470"/>
      <c r="CB72" s="470"/>
      <c r="CC72" s="470"/>
      <c r="CD72" s="470"/>
      <c r="CE72" s="470"/>
      <c r="CF72" s="470"/>
      <c r="CG72" s="470"/>
      <c r="CH72" s="470"/>
      <c r="CI72" s="470"/>
      <c r="CJ72" s="470"/>
      <c r="CK72" s="470"/>
      <c r="CL72" s="470"/>
      <c r="CM72" s="470"/>
      <c r="CN72" s="470"/>
      <c r="CO72" s="471"/>
      <c r="CP72" s="471"/>
      <c r="CQ72" s="471"/>
      <c r="CR72" s="471"/>
      <c r="CS72" s="471"/>
      <c r="CT72" s="471"/>
      <c r="CU72" s="471"/>
      <c r="CV72" s="471"/>
      <c r="CW72" s="471"/>
      <c r="CX72" s="471"/>
      <c r="CY72" s="471"/>
      <c r="CZ72" s="471"/>
      <c r="DA72" s="471"/>
      <c r="DB72" s="471"/>
      <c r="DC72" s="471"/>
      <c r="DD72" s="471"/>
      <c r="DE72" s="471"/>
      <c r="DF72" s="471"/>
      <c r="DG72" s="471"/>
      <c r="DH72" s="471"/>
      <c r="DI72" s="472"/>
      <c r="DJ72" s="473"/>
      <c r="DK72" s="473"/>
      <c r="DL72" s="473"/>
      <c r="DM72" s="473"/>
      <c r="DN72" s="473"/>
      <c r="DO72" s="473"/>
      <c r="DP72" s="473"/>
      <c r="DQ72" s="473"/>
      <c r="DR72" s="473"/>
      <c r="DS72" s="473"/>
      <c r="DT72" s="473"/>
      <c r="DU72" s="473"/>
      <c r="DV72" s="473"/>
      <c r="DW72" s="473"/>
      <c r="DX72" s="473"/>
      <c r="DY72" s="473"/>
      <c r="DZ72" s="473"/>
      <c r="EA72" s="473"/>
      <c r="EB72" s="473"/>
      <c r="EC72" s="474"/>
      <c r="ED72" s="404"/>
      <c r="EE72" s="404"/>
      <c r="EF72" s="404"/>
      <c r="EG72" s="404"/>
      <c r="EH72" s="404"/>
      <c r="EI72" s="404"/>
      <c r="EJ72" s="404"/>
      <c r="EK72" s="404"/>
      <c r="EL72" s="404"/>
      <c r="EM72" s="404"/>
      <c r="EN72" s="404"/>
      <c r="EO72" s="404"/>
      <c r="EP72" s="404"/>
      <c r="EQ72" s="404"/>
      <c r="ER72" s="404"/>
      <c r="ES72" s="404"/>
      <c r="ET72" s="404"/>
      <c r="EU72" s="404"/>
      <c r="EV72" s="404"/>
      <c r="EW72" s="404"/>
      <c r="EX72" s="404"/>
    </row>
    <row r="73" customFormat="false" ht="13.5" hidden="false" customHeight="false" outlineLevel="0" collapsed="false">
      <c r="A73" s="212"/>
      <c r="B73" s="475"/>
      <c r="C73" s="475"/>
      <c r="D73" s="475"/>
      <c r="E73" s="475"/>
      <c r="F73" s="475"/>
      <c r="G73" s="475"/>
      <c r="H73" s="475"/>
      <c r="I73" s="475"/>
      <c r="J73" s="475"/>
      <c r="K73" s="475"/>
      <c r="L73" s="475"/>
      <c r="M73" s="475"/>
      <c r="N73" s="475"/>
      <c r="O73" s="475"/>
      <c r="P73" s="475"/>
      <c r="Q73" s="475"/>
      <c r="R73" s="475"/>
      <c r="S73" s="475"/>
      <c r="T73" s="475"/>
      <c r="U73" s="475"/>
      <c r="V73" s="475"/>
      <c r="W73" s="475"/>
      <c r="X73" s="475"/>
      <c r="Y73" s="475"/>
      <c r="Z73" s="475"/>
      <c r="AA73" s="475"/>
      <c r="AB73" s="475"/>
      <c r="AC73" s="475"/>
      <c r="AD73" s="475"/>
      <c r="AE73" s="475"/>
      <c r="AF73" s="475"/>
      <c r="AG73" s="475"/>
      <c r="AH73" s="475"/>
      <c r="AI73" s="475"/>
      <c r="AJ73" s="475"/>
      <c r="AK73" s="475"/>
      <c r="AL73" s="475"/>
      <c r="AM73" s="475"/>
      <c r="AN73" s="475"/>
      <c r="AO73" s="475"/>
      <c r="AP73" s="475"/>
      <c r="AQ73" s="476" t="n">
        <v>20</v>
      </c>
      <c r="AR73" s="476"/>
      <c r="AS73" s="476"/>
      <c r="AT73" s="476"/>
      <c r="AU73" s="95" t="s">
        <v>56</v>
      </c>
      <c r="AV73" s="95"/>
      <c r="AW73" s="95"/>
      <c r="AX73" s="95"/>
      <c r="AY73" s="95"/>
      <c r="AZ73" s="95"/>
      <c r="BA73" s="475" t="s">
        <v>271</v>
      </c>
      <c r="BB73" s="475"/>
      <c r="BC73" s="475"/>
      <c r="BD73" s="475"/>
      <c r="BE73" s="475"/>
      <c r="BF73" s="475"/>
      <c r="BG73" s="475"/>
      <c r="BH73" s="475"/>
      <c r="BI73" s="475"/>
      <c r="BJ73" s="475"/>
      <c r="BK73" s="475"/>
      <c r="BL73" s="475"/>
      <c r="BM73" s="475"/>
      <c r="BN73" s="475"/>
      <c r="BO73" s="475"/>
      <c r="BP73" s="475"/>
      <c r="BQ73" s="475"/>
      <c r="BR73" s="475"/>
      <c r="BS73" s="455"/>
      <c r="BT73" s="156" t="n">
        <v>5920</v>
      </c>
      <c r="BU73" s="456" t="n">
        <v>0</v>
      </c>
      <c r="BV73" s="456"/>
      <c r="BW73" s="456"/>
      <c r="BX73" s="456"/>
      <c r="BY73" s="456"/>
      <c r="BZ73" s="456"/>
      <c r="CA73" s="456"/>
      <c r="CB73" s="456"/>
      <c r="CC73" s="456"/>
      <c r="CD73" s="456"/>
      <c r="CE73" s="456"/>
      <c r="CF73" s="456"/>
      <c r="CG73" s="456"/>
      <c r="CH73" s="456"/>
      <c r="CI73" s="456"/>
      <c r="CJ73" s="456"/>
      <c r="CK73" s="456"/>
      <c r="CL73" s="456"/>
      <c r="CM73" s="456"/>
      <c r="CN73" s="456"/>
      <c r="CO73" s="477" t="n">
        <v>0</v>
      </c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265" t="s">
        <v>27</v>
      </c>
      <c r="DJ73" s="265"/>
      <c r="DK73" s="263" t="n">
        <v>0</v>
      </c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4" t="s">
        <v>28</v>
      </c>
      <c r="EC73" s="264"/>
      <c r="ED73" s="313" t="n">
        <v>0</v>
      </c>
      <c r="EE73" s="313"/>
      <c r="EF73" s="313"/>
      <c r="EG73" s="313"/>
      <c r="EH73" s="313"/>
      <c r="EI73" s="313"/>
      <c r="EJ73" s="313"/>
      <c r="EK73" s="313"/>
      <c r="EL73" s="313"/>
      <c r="EM73" s="313"/>
      <c r="EN73" s="313"/>
      <c r="EO73" s="313"/>
      <c r="EP73" s="313"/>
      <c r="EQ73" s="313"/>
      <c r="ER73" s="313"/>
      <c r="ES73" s="313"/>
      <c r="ET73" s="313"/>
      <c r="EU73" s="313"/>
      <c r="EV73" s="313"/>
      <c r="EW73" s="313"/>
      <c r="EX73" s="313"/>
    </row>
    <row r="74" customFormat="false" ht="12.75" hidden="true" customHeight="false" outlineLevel="0" collapsed="false">
      <c r="A74" s="94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3"/>
      <c r="AR74" s="23"/>
      <c r="AS74" s="23"/>
      <c r="AT74" s="23"/>
      <c r="AU74" s="56"/>
      <c r="AV74" s="56"/>
      <c r="AW74" s="469"/>
      <c r="AX74" s="56"/>
      <c r="AY74" s="56"/>
      <c r="AZ74" s="56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328"/>
      <c r="BT74" s="158"/>
      <c r="BU74" s="470"/>
      <c r="BV74" s="470"/>
      <c r="BW74" s="470"/>
      <c r="BX74" s="470"/>
      <c r="BY74" s="470"/>
      <c r="BZ74" s="470"/>
      <c r="CA74" s="470"/>
      <c r="CB74" s="470"/>
      <c r="CC74" s="470"/>
      <c r="CD74" s="470"/>
      <c r="CE74" s="470"/>
      <c r="CF74" s="470"/>
      <c r="CG74" s="470"/>
      <c r="CH74" s="470"/>
      <c r="CI74" s="470"/>
      <c r="CJ74" s="470"/>
      <c r="CK74" s="470"/>
      <c r="CL74" s="470"/>
      <c r="CM74" s="470"/>
      <c r="CN74" s="470"/>
      <c r="CO74" s="471"/>
      <c r="CP74" s="471"/>
      <c r="CQ74" s="471"/>
      <c r="CR74" s="471"/>
      <c r="CS74" s="471"/>
      <c r="CT74" s="471"/>
      <c r="CU74" s="471"/>
      <c r="CV74" s="471"/>
      <c r="CW74" s="471"/>
      <c r="CX74" s="471"/>
      <c r="CY74" s="471"/>
      <c r="CZ74" s="471"/>
      <c r="DA74" s="471"/>
      <c r="DB74" s="471"/>
      <c r="DC74" s="471"/>
      <c r="DD74" s="471"/>
      <c r="DE74" s="471"/>
      <c r="DF74" s="471"/>
      <c r="DG74" s="471"/>
      <c r="DH74" s="471"/>
      <c r="DI74" s="472"/>
      <c r="DJ74" s="473"/>
      <c r="DK74" s="473"/>
      <c r="DL74" s="473"/>
      <c r="DM74" s="473"/>
      <c r="DN74" s="473"/>
      <c r="DO74" s="473"/>
      <c r="DP74" s="473"/>
      <c r="DQ74" s="473"/>
      <c r="DR74" s="473"/>
      <c r="DS74" s="473"/>
      <c r="DT74" s="473"/>
      <c r="DU74" s="473"/>
      <c r="DV74" s="473"/>
      <c r="DW74" s="473"/>
      <c r="DX74" s="473"/>
      <c r="DY74" s="473"/>
      <c r="DZ74" s="473"/>
      <c r="EA74" s="473"/>
      <c r="EB74" s="473"/>
      <c r="EC74" s="474"/>
      <c r="ED74" s="404"/>
      <c r="EE74" s="404"/>
      <c r="EF74" s="404"/>
      <c r="EG74" s="404"/>
      <c r="EH74" s="404"/>
      <c r="EI74" s="404"/>
      <c r="EJ74" s="404"/>
      <c r="EK74" s="404"/>
      <c r="EL74" s="404"/>
      <c r="EM74" s="404"/>
      <c r="EN74" s="404"/>
      <c r="EO74" s="404"/>
      <c r="EP74" s="404"/>
      <c r="EQ74" s="404"/>
      <c r="ER74" s="404"/>
      <c r="ES74" s="404"/>
      <c r="ET74" s="404"/>
      <c r="EU74" s="404"/>
      <c r="EV74" s="404"/>
      <c r="EW74" s="404"/>
      <c r="EX74" s="404"/>
    </row>
    <row r="75" customFormat="false" ht="12.75" hidden="true" customHeight="false" outlineLevel="0" collapsed="false">
      <c r="A75" s="94"/>
      <c r="B75" s="478" t="s">
        <v>30</v>
      </c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93"/>
      <c r="BT75" s="158"/>
      <c r="BU75" s="479" t="n">
        <v>0</v>
      </c>
      <c r="BV75" s="479"/>
      <c r="BW75" s="479"/>
      <c r="BX75" s="479"/>
      <c r="BY75" s="479"/>
      <c r="BZ75" s="479"/>
      <c r="CA75" s="479"/>
      <c r="CB75" s="479"/>
      <c r="CC75" s="479"/>
      <c r="CD75" s="479"/>
      <c r="CE75" s="479"/>
      <c r="CF75" s="479"/>
      <c r="CG75" s="479"/>
      <c r="CH75" s="479"/>
      <c r="CI75" s="479"/>
      <c r="CJ75" s="479"/>
      <c r="CK75" s="479"/>
      <c r="CL75" s="479"/>
      <c r="CM75" s="479"/>
      <c r="CN75" s="479"/>
      <c r="CO75" s="480" t="n">
        <v>0</v>
      </c>
      <c r="CP75" s="480"/>
      <c r="CQ75" s="480"/>
      <c r="CR75" s="480"/>
      <c r="CS75" s="480"/>
      <c r="CT75" s="480"/>
      <c r="CU75" s="480"/>
      <c r="CV75" s="480"/>
      <c r="CW75" s="480"/>
      <c r="CX75" s="480"/>
      <c r="CY75" s="480"/>
      <c r="CZ75" s="480"/>
      <c r="DA75" s="480"/>
      <c r="DB75" s="480"/>
      <c r="DC75" s="480"/>
      <c r="DD75" s="480"/>
      <c r="DE75" s="480"/>
      <c r="DF75" s="480"/>
      <c r="DG75" s="480"/>
      <c r="DH75" s="480"/>
      <c r="DI75" s="250" t="s">
        <v>27</v>
      </c>
      <c r="DJ75" s="250"/>
      <c r="DK75" s="251" t="n">
        <v>0</v>
      </c>
      <c r="DL75" s="251"/>
      <c r="DM75" s="251"/>
      <c r="DN75" s="251"/>
      <c r="DO75" s="251"/>
      <c r="DP75" s="251"/>
      <c r="DQ75" s="251"/>
      <c r="DR75" s="251"/>
      <c r="DS75" s="251"/>
      <c r="DT75" s="251"/>
      <c r="DU75" s="251"/>
      <c r="DV75" s="251"/>
      <c r="DW75" s="251"/>
      <c r="DX75" s="251"/>
      <c r="DY75" s="251"/>
      <c r="DZ75" s="251"/>
      <c r="EA75" s="251"/>
      <c r="EB75" s="252" t="s">
        <v>28</v>
      </c>
      <c r="EC75" s="252"/>
      <c r="ED75" s="276" t="n">
        <v>0</v>
      </c>
      <c r="EE75" s="276"/>
      <c r="EF75" s="276"/>
      <c r="EG75" s="276"/>
      <c r="EH75" s="276"/>
      <c r="EI75" s="276"/>
      <c r="EJ75" s="276"/>
      <c r="EK75" s="276"/>
      <c r="EL75" s="276"/>
      <c r="EM75" s="276"/>
      <c r="EN75" s="276"/>
      <c r="EO75" s="276"/>
      <c r="EP75" s="276"/>
      <c r="EQ75" s="276"/>
      <c r="ER75" s="276"/>
      <c r="ES75" s="276"/>
      <c r="ET75" s="276"/>
      <c r="EU75" s="276"/>
      <c r="EV75" s="276"/>
      <c r="EW75" s="276"/>
      <c r="EX75" s="276"/>
    </row>
    <row r="76" customFormat="false" ht="12.75" hidden="true" customHeight="true" outlineLevel="0" collapsed="false">
      <c r="A76" s="94"/>
      <c r="B76" s="481" t="s">
        <v>278</v>
      </c>
      <c r="C76" s="481"/>
      <c r="D76" s="481"/>
      <c r="E76" s="481"/>
      <c r="F76" s="481"/>
      <c r="G76" s="481"/>
      <c r="H76" s="481"/>
      <c r="I76" s="481"/>
      <c r="J76" s="481"/>
      <c r="K76" s="481"/>
      <c r="L76" s="481"/>
      <c r="M76" s="481"/>
      <c r="N76" s="481"/>
      <c r="O76" s="481"/>
      <c r="P76" s="481"/>
      <c r="Q76" s="481"/>
      <c r="R76" s="481"/>
      <c r="S76" s="481"/>
      <c r="T76" s="481"/>
      <c r="U76" s="481"/>
      <c r="V76" s="481"/>
      <c r="W76" s="481"/>
      <c r="X76" s="481"/>
      <c r="Y76" s="481"/>
      <c r="Z76" s="481"/>
      <c r="AA76" s="481"/>
      <c r="AB76" s="481"/>
      <c r="AC76" s="481"/>
      <c r="AD76" s="481"/>
      <c r="AE76" s="481"/>
      <c r="AF76" s="481"/>
      <c r="AG76" s="481"/>
      <c r="AH76" s="481"/>
      <c r="AI76" s="481"/>
      <c r="AJ76" s="481"/>
      <c r="AK76" s="481"/>
      <c r="AL76" s="481"/>
      <c r="AM76" s="481"/>
      <c r="AN76" s="481"/>
      <c r="AO76" s="481"/>
      <c r="AP76" s="481"/>
      <c r="AQ76" s="91" t="n">
        <v>20</v>
      </c>
      <c r="AR76" s="91"/>
      <c r="AS76" s="91"/>
      <c r="AT76" s="91"/>
      <c r="AU76" s="95"/>
      <c r="AV76" s="95"/>
      <c r="AW76" s="95"/>
      <c r="AX76" s="95"/>
      <c r="AY76" s="95"/>
      <c r="AZ76" s="95"/>
      <c r="BA76" s="32" t="s">
        <v>26</v>
      </c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93"/>
      <c r="BT76" s="158" t="n">
        <v>5911</v>
      </c>
      <c r="BU76" s="479"/>
      <c r="BV76" s="479"/>
      <c r="BW76" s="479"/>
      <c r="BX76" s="479"/>
      <c r="BY76" s="479"/>
      <c r="BZ76" s="479"/>
      <c r="CA76" s="479"/>
      <c r="CB76" s="479"/>
      <c r="CC76" s="479"/>
      <c r="CD76" s="479"/>
      <c r="CE76" s="479"/>
      <c r="CF76" s="479"/>
      <c r="CG76" s="479"/>
      <c r="CH76" s="479"/>
      <c r="CI76" s="479"/>
      <c r="CJ76" s="479"/>
      <c r="CK76" s="479"/>
      <c r="CL76" s="479"/>
      <c r="CM76" s="479"/>
      <c r="CN76" s="479"/>
      <c r="CO76" s="480"/>
      <c r="CP76" s="480"/>
      <c r="CQ76" s="480"/>
      <c r="CR76" s="480"/>
      <c r="CS76" s="480"/>
      <c r="CT76" s="480"/>
      <c r="CU76" s="480"/>
      <c r="CV76" s="480"/>
      <c r="CW76" s="480"/>
      <c r="CX76" s="480"/>
      <c r="CY76" s="480"/>
      <c r="CZ76" s="480"/>
      <c r="DA76" s="480"/>
      <c r="DB76" s="480"/>
      <c r="DC76" s="480"/>
      <c r="DD76" s="480"/>
      <c r="DE76" s="480"/>
      <c r="DF76" s="480"/>
      <c r="DG76" s="480"/>
      <c r="DH76" s="480"/>
      <c r="DI76" s="250"/>
      <c r="DJ76" s="250"/>
      <c r="DK76" s="251"/>
      <c r="DL76" s="251"/>
      <c r="DM76" s="251"/>
      <c r="DN76" s="251"/>
      <c r="DO76" s="251"/>
      <c r="DP76" s="251"/>
      <c r="DQ76" s="251"/>
      <c r="DR76" s="251"/>
      <c r="DS76" s="251"/>
      <c r="DT76" s="251"/>
      <c r="DU76" s="251"/>
      <c r="DV76" s="251"/>
      <c r="DW76" s="251"/>
      <c r="DX76" s="251"/>
      <c r="DY76" s="251"/>
      <c r="DZ76" s="251"/>
      <c r="EA76" s="251"/>
      <c r="EB76" s="252"/>
      <c r="EC76" s="252"/>
      <c r="ED76" s="276"/>
      <c r="EE76" s="276"/>
      <c r="EF76" s="276"/>
      <c r="EG76" s="276"/>
      <c r="EH76" s="276"/>
      <c r="EI76" s="276"/>
      <c r="EJ76" s="276"/>
      <c r="EK76" s="276"/>
      <c r="EL76" s="276"/>
      <c r="EM76" s="276"/>
      <c r="EN76" s="276"/>
      <c r="EO76" s="276"/>
      <c r="EP76" s="276"/>
      <c r="EQ76" s="276"/>
      <c r="ER76" s="276"/>
      <c r="ES76" s="276"/>
      <c r="ET76" s="276"/>
      <c r="EU76" s="276"/>
      <c r="EV76" s="276"/>
      <c r="EW76" s="276"/>
      <c r="EX76" s="276"/>
    </row>
    <row r="77" customFormat="false" ht="12.75" hidden="true" customHeight="false" outlineLevel="0" collapsed="false">
      <c r="A77" s="94"/>
      <c r="B77" s="48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25"/>
      <c r="AI77" s="25"/>
      <c r="AJ77" s="25"/>
      <c r="AK77" s="25"/>
      <c r="AL77" s="25"/>
      <c r="AM77" s="25"/>
      <c r="AN77" s="25"/>
      <c r="AO77" s="25"/>
      <c r="AP77" s="25"/>
      <c r="AQ77" s="23"/>
      <c r="AR77" s="23"/>
      <c r="AS77" s="23"/>
      <c r="AT77" s="23"/>
      <c r="AU77" s="56"/>
      <c r="AV77" s="56"/>
      <c r="AW77" s="469"/>
      <c r="AX77" s="56"/>
      <c r="AY77" s="56"/>
      <c r="AZ77" s="56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32"/>
      <c r="BP77" s="32"/>
      <c r="BQ77" s="32"/>
      <c r="BR77" s="32"/>
      <c r="BS77" s="93"/>
      <c r="BT77" s="158"/>
      <c r="BU77" s="470"/>
      <c r="BV77" s="470"/>
      <c r="BW77" s="470"/>
      <c r="BX77" s="470"/>
      <c r="BY77" s="470"/>
      <c r="BZ77" s="470"/>
      <c r="CA77" s="470"/>
      <c r="CB77" s="470"/>
      <c r="CC77" s="470"/>
      <c r="CD77" s="470"/>
      <c r="CE77" s="470"/>
      <c r="CF77" s="470"/>
      <c r="CG77" s="470"/>
      <c r="CH77" s="470"/>
      <c r="CI77" s="470"/>
      <c r="CJ77" s="470"/>
      <c r="CK77" s="470"/>
      <c r="CL77" s="470"/>
      <c r="CM77" s="470"/>
      <c r="CN77" s="470"/>
      <c r="CO77" s="471"/>
      <c r="CP77" s="471"/>
      <c r="CQ77" s="471"/>
      <c r="CR77" s="471"/>
      <c r="CS77" s="471"/>
      <c r="CT77" s="471"/>
      <c r="CU77" s="471"/>
      <c r="CV77" s="471"/>
      <c r="CW77" s="471"/>
      <c r="CX77" s="471"/>
      <c r="CY77" s="471"/>
      <c r="CZ77" s="471"/>
      <c r="DA77" s="471"/>
      <c r="DB77" s="471"/>
      <c r="DC77" s="471"/>
      <c r="DD77" s="471"/>
      <c r="DE77" s="471"/>
      <c r="DF77" s="471"/>
      <c r="DG77" s="471"/>
      <c r="DH77" s="471"/>
      <c r="DI77" s="472"/>
      <c r="DJ77" s="473"/>
      <c r="DK77" s="473"/>
      <c r="DL77" s="473"/>
      <c r="DM77" s="473"/>
      <c r="DN77" s="473"/>
      <c r="DO77" s="473"/>
      <c r="DP77" s="473"/>
      <c r="DQ77" s="473"/>
      <c r="DR77" s="473"/>
      <c r="DS77" s="473"/>
      <c r="DT77" s="473"/>
      <c r="DU77" s="473"/>
      <c r="DV77" s="473"/>
      <c r="DW77" s="473"/>
      <c r="DX77" s="473"/>
      <c r="DY77" s="473"/>
      <c r="DZ77" s="473"/>
      <c r="EA77" s="473"/>
      <c r="EB77" s="473"/>
      <c r="EC77" s="474"/>
      <c r="ED77" s="404"/>
      <c r="EE77" s="404"/>
      <c r="EF77" s="404"/>
      <c r="EG77" s="404"/>
      <c r="EH77" s="404"/>
      <c r="EI77" s="404"/>
      <c r="EJ77" s="404"/>
      <c r="EK77" s="404"/>
      <c r="EL77" s="404"/>
      <c r="EM77" s="404"/>
      <c r="EN77" s="404"/>
      <c r="EO77" s="404"/>
      <c r="EP77" s="404"/>
      <c r="EQ77" s="404"/>
      <c r="ER77" s="404"/>
      <c r="ES77" s="404"/>
      <c r="ET77" s="404"/>
      <c r="EU77" s="404"/>
      <c r="EV77" s="404"/>
      <c r="EW77" s="404"/>
      <c r="EX77" s="404"/>
    </row>
    <row r="78" customFormat="false" ht="12.75" hidden="true" customHeight="true" outlineLevel="0" collapsed="false">
      <c r="A78" s="94"/>
      <c r="B78" s="481"/>
      <c r="C78" s="481"/>
      <c r="D78" s="481"/>
      <c r="E78" s="481"/>
      <c r="F78" s="481"/>
      <c r="G78" s="481"/>
      <c r="H78" s="481"/>
      <c r="I78" s="481"/>
      <c r="J78" s="481"/>
      <c r="K78" s="481"/>
      <c r="L78" s="481"/>
      <c r="M78" s="481"/>
      <c r="N78" s="481"/>
      <c r="O78" s="481"/>
      <c r="P78" s="481"/>
      <c r="Q78" s="481"/>
      <c r="R78" s="481"/>
      <c r="S78" s="481"/>
      <c r="T78" s="481"/>
      <c r="U78" s="481"/>
      <c r="V78" s="481"/>
      <c r="W78" s="481"/>
      <c r="X78" s="481"/>
      <c r="Y78" s="481"/>
      <c r="Z78" s="481"/>
      <c r="AA78" s="481"/>
      <c r="AB78" s="481"/>
      <c r="AC78" s="481"/>
      <c r="AD78" s="481"/>
      <c r="AE78" s="481"/>
      <c r="AF78" s="481"/>
      <c r="AG78" s="481"/>
      <c r="AH78" s="481"/>
      <c r="AI78" s="481"/>
      <c r="AJ78" s="481"/>
      <c r="AK78" s="481"/>
      <c r="AL78" s="481"/>
      <c r="AM78" s="481"/>
      <c r="AN78" s="481"/>
      <c r="AO78" s="481"/>
      <c r="AP78" s="481"/>
      <c r="AQ78" s="91" t="n">
        <v>20</v>
      </c>
      <c r="AR78" s="91"/>
      <c r="AS78" s="91"/>
      <c r="AT78" s="91"/>
      <c r="AU78" s="95"/>
      <c r="AV78" s="95"/>
      <c r="AW78" s="95"/>
      <c r="AX78" s="95"/>
      <c r="AY78" s="95"/>
      <c r="AZ78" s="95"/>
      <c r="BA78" s="32" t="s">
        <v>271</v>
      </c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93"/>
      <c r="BT78" s="158" t="n">
        <v>5921</v>
      </c>
      <c r="BU78" s="482" t="n">
        <v>0</v>
      </c>
      <c r="BV78" s="482"/>
      <c r="BW78" s="482"/>
      <c r="BX78" s="482"/>
      <c r="BY78" s="482"/>
      <c r="BZ78" s="482"/>
      <c r="CA78" s="482"/>
      <c r="CB78" s="482"/>
      <c r="CC78" s="482"/>
      <c r="CD78" s="482"/>
      <c r="CE78" s="482"/>
      <c r="CF78" s="482"/>
      <c r="CG78" s="482"/>
      <c r="CH78" s="482"/>
      <c r="CI78" s="482"/>
      <c r="CJ78" s="482"/>
      <c r="CK78" s="482"/>
      <c r="CL78" s="482"/>
      <c r="CM78" s="482"/>
      <c r="CN78" s="482"/>
      <c r="CO78" s="483" t="n">
        <v>0</v>
      </c>
      <c r="CP78" s="483"/>
      <c r="CQ78" s="483"/>
      <c r="CR78" s="483"/>
      <c r="CS78" s="483"/>
      <c r="CT78" s="483"/>
      <c r="CU78" s="483"/>
      <c r="CV78" s="483"/>
      <c r="CW78" s="483"/>
      <c r="CX78" s="483"/>
      <c r="CY78" s="483"/>
      <c r="CZ78" s="483"/>
      <c r="DA78" s="483"/>
      <c r="DB78" s="483"/>
      <c r="DC78" s="483"/>
      <c r="DD78" s="483"/>
      <c r="DE78" s="483"/>
      <c r="DF78" s="483"/>
      <c r="DG78" s="483"/>
      <c r="DH78" s="483"/>
      <c r="DI78" s="484" t="s">
        <v>27</v>
      </c>
      <c r="DJ78" s="484"/>
      <c r="DK78" s="259" t="n">
        <v>0</v>
      </c>
      <c r="DL78" s="259"/>
      <c r="DM78" s="259"/>
      <c r="DN78" s="259"/>
      <c r="DO78" s="259"/>
      <c r="DP78" s="259"/>
      <c r="DQ78" s="259"/>
      <c r="DR78" s="259"/>
      <c r="DS78" s="259"/>
      <c r="DT78" s="259"/>
      <c r="DU78" s="259"/>
      <c r="DV78" s="259"/>
      <c r="DW78" s="259"/>
      <c r="DX78" s="259"/>
      <c r="DY78" s="259"/>
      <c r="DZ78" s="259"/>
      <c r="EA78" s="259"/>
      <c r="EB78" s="485" t="s">
        <v>28</v>
      </c>
      <c r="EC78" s="485"/>
      <c r="ED78" s="486" t="n">
        <v>0</v>
      </c>
      <c r="EE78" s="486"/>
      <c r="EF78" s="486"/>
      <c r="EG78" s="486"/>
      <c r="EH78" s="486"/>
      <c r="EI78" s="486"/>
      <c r="EJ78" s="486"/>
      <c r="EK78" s="486"/>
      <c r="EL78" s="486"/>
      <c r="EM78" s="486"/>
      <c r="EN78" s="486"/>
      <c r="EO78" s="486"/>
      <c r="EP78" s="486"/>
      <c r="EQ78" s="486"/>
      <c r="ER78" s="486"/>
      <c r="ES78" s="486"/>
      <c r="ET78" s="486"/>
      <c r="EU78" s="486"/>
      <c r="EV78" s="486"/>
      <c r="EW78" s="486"/>
      <c r="EX78" s="486"/>
    </row>
    <row r="79" customFormat="false" ht="5.25" hidden="true" customHeight="true" outlineLevel="0" collapsed="false">
      <c r="A79" s="212"/>
      <c r="B79" s="475"/>
      <c r="C79" s="475"/>
      <c r="D79" s="475"/>
      <c r="E79" s="475"/>
      <c r="F79" s="475"/>
      <c r="G79" s="475"/>
      <c r="H79" s="475"/>
      <c r="I79" s="475"/>
      <c r="J79" s="475"/>
      <c r="K79" s="475"/>
      <c r="L79" s="475"/>
      <c r="M79" s="475"/>
      <c r="N79" s="475"/>
      <c r="O79" s="475"/>
      <c r="P79" s="475"/>
      <c r="Q79" s="475"/>
      <c r="R79" s="475"/>
      <c r="S79" s="475"/>
      <c r="T79" s="475"/>
      <c r="U79" s="475"/>
      <c r="V79" s="475"/>
      <c r="W79" s="475"/>
      <c r="X79" s="475"/>
      <c r="Y79" s="475"/>
      <c r="Z79" s="357"/>
      <c r="AA79" s="357"/>
      <c r="AB79" s="357"/>
      <c r="AC79" s="357"/>
      <c r="AD79" s="357"/>
      <c r="AE79" s="357"/>
      <c r="AF79" s="357"/>
      <c r="AG79" s="357"/>
      <c r="AH79" s="357"/>
      <c r="AI79" s="357"/>
      <c r="AJ79" s="357"/>
      <c r="AK79" s="357"/>
      <c r="AL79" s="357"/>
      <c r="AM79" s="357"/>
      <c r="AN79" s="357"/>
      <c r="AO79" s="357"/>
      <c r="AP79" s="357"/>
      <c r="AQ79" s="357"/>
      <c r="AR79" s="357"/>
      <c r="AS79" s="357"/>
      <c r="AT79" s="357"/>
      <c r="AU79" s="357"/>
      <c r="AV79" s="357"/>
      <c r="AW79" s="487"/>
      <c r="AX79" s="357"/>
      <c r="AY79" s="357"/>
      <c r="AZ79" s="357"/>
      <c r="BA79" s="357"/>
      <c r="BB79" s="357"/>
      <c r="BC79" s="357"/>
      <c r="BD79" s="357"/>
      <c r="BE79" s="357"/>
      <c r="BF79" s="357"/>
      <c r="BG79" s="357"/>
      <c r="BH79" s="357"/>
      <c r="BI79" s="357"/>
      <c r="BJ79" s="357"/>
      <c r="BK79" s="357"/>
      <c r="BL79" s="357"/>
      <c r="BM79" s="357"/>
      <c r="BN79" s="357"/>
      <c r="BO79" s="357"/>
      <c r="BP79" s="357"/>
      <c r="BQ79" s="357"/>
      <c r="BR79" s="357"/>
      <c r="BS79" s="488"/>
      <c r="BT79" s="156"/>
      <c r="BU79" s="489"/>
      <c r="BV79" s="489"/>
      <c r="BW79" s="489"/>
      <c r="BX79" s="489"/>
      <c r="BY79" s="489"/>
      <c r="BZ79" s="489"/>
      <c r="CA79" s="489"/>
      <c r="CB79" s="489"/>
      <c r="CC79" s="489"/>
      <c r="CD79" s="489"/>
      <c r="CE79" s="489"/>
      <c r="CF79" s="489"/>
      <c r="CG79" s="489"/>
      <c r="CH79" s="489"/>
      <c r="CI79" s="489"/>
      <c r="CJ79" s="489"/>
      <c r="CK79" s="489"/>
      <c r="CL79" s="489"/>
      <c r="CM79" s="489"/>
      <c r="CN79" s="489"/>
      <c r="CO79" s="490"/>
      <c r="CP79" s="490"/>
      <c r="CQ79" s="490"/>
      <c r="CR79" s="490"/>
      <c r="CS79" s="490"/>
      <c r="CT79" s="490"/>
      <c r="CU79" s="490"/>
      <c r="CV79" s="490"/>
      <c r="CW79" s="490"/>
      <c r="CX79" s="490"/>
      <c r="CY79" s="490"/>
      <c r="CZ79" s="490"/>
      <c r="DA79" s="490"/>
      <c r="DB79" s="490"/>
      <c r="DC79" s="490"/>
      <c r="DD79" s="490"/>
      <c r="DE79" s="490"/>
      <c r="DF79" s="490"/>
      <c r="DG79" s="490"/>
      <c r="DH79" s="490"/>
      <c r="DI79" s="491"/>
      <c r="DJ79" s="492"/>
      <c r="DK79" s="492"/>
      <c r="DL79" s="492"/>
      <c r="DM79" s="492"/>
      <c r="DN79" s="492"/>
      <c r="DO79" s="492"/>
      <c r="DP79" s="492"/>
      <c r="DQ79" s="492"/>
      <c r="DR79" s="492"/>
      <c r="DS79" s="492"/>
      <c r="DT79" s="492"/>
      <c r="DU79" s="492"/>
      <c r="DV79" s="492"/>
      <c r="DW79" s="492"/>
      <c r="DX79" s="492"/>
      <c r="DY79" s="492"/>
      <c r="DZ79" s="492"/>
      <c r="EA79" s="492"/>
      <c r="EB79" s="492"/>
      <c r="EC79" s="493"/>
      <c r="ED79" s="279"/>
      <c r="EE79" s="279"/>
      <c r="EF79" s="279"/>
      <c r="EG79" s="279"/>
      <c r="EH79" s="279"/>
      <c r="EI79" s="279"/>
      <c r="EJ79" s="279"/>
      <c r="EK79" s="279"/>
      <c r="EL79" s="279"/>
      <c r="EM79" s="279"/>
      <c r="EN79" s="279"/>
      <c r="EO79" s="279"/>
      <c r="EP79" s="279"/>
      <c r="EQ79" s="279"/>
      <c r="ER79" s="279"/>
      <c r="ES79" s="279"/>
      <c r="ET79" s="279"/>
      <c r="EU79" s="279"/>
      <c r="EV79" s="279"/>
      <c r="EW79" s="279"/>
      <c r="EX79" s="279"/>
    </row>
    <row r="80" customFormat="false" ht="12.75" hidden="false" customHeight="false" outlineLevel="0" collapsed="false">
      <c r="A80" s="32"/>
      <c r="B80" s="32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</row>
    <row r="81" s="442" customFormat="true" ht="54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</row>
    <row r="82" s="442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</row>
    <row r="83" s="442" customFormat="true" ht="13.5" hidden="false" customHeight="false" outlineLevel="0" collapsed="false">
      <c r="A83" s="494" t="s">
        <v>279</v>
      </c>
      <c r="B83" s="494"/>
      <c r="C83" s="495"/>
      <c r="D83" s="495"/>
      <c r="E83" s="496"/>
      <c r="F83" s="496"/>
      <c r="G83" s="496"/>
      <c r="H83" s="496"/>
      <c r="I83" s="496"/>
      <c r="J83" s="496"/>
      <c r="K83" s="496"/>
      <c r="L83" s="496"/>
      <c r="M83" s="496"/>
      <c r="N83" s="496"/>
      <c r="O83" s="496"/>
      <c r="P83" s="496"/>
      <c r="Q83" s="496"/>
      <c r="R83" s="497"/>
      <c r="S83" s="497"/>
      <c r="T83" s="498"/>
      <c r="U83" s="498"/>
      <c r="V83" s="498"/>
      <c r="W83" s="498"/>
      <c r="X83" s="498"/>
      <c r="Y83" s="498"/>
      <c r="Z83" s="498"/>
      <c r="AA83" s="498"/>
      <c r="AB83" s="498"/>
      <c r="AC83" s="498"/>
      <c r="AD83" s="498"/>
      <c r="AE83" s="497"/>
      <c r="AF83" s="497"/>
      <c r="AG83" s="497"/>
      <c r="AH83" s="498" t="s">
        <v>280</v>
      </c>
      <c r="AI83" s="498"/>
      <c r="AJ83" s="498"/>
      <c r="AK83" s="498"/>
      <c r="AL83" s="498"/>
      <c r="AM83" s="498"/>
      <c r="AN83" s="498"/>
      <c r="AO83" s="498"/>
      <c r="AP83" s="498"/>
      <c r="AQ83" s="498"/>
      <c r="AR83" s="498"/>
      <c r="AS83" s="498"/>
      <c r="AT83" s="498"/>
      <c r="AU83" s="498"/>
      <c r="AV83" s="498"/>
      <c r="AW83" s="498"/>
      <c r="AX83" s="498"/>
      <c r="AY83" s="498"/>
      <c r="AZ83" s="498"/>
      <c r="BA83" s="498"/>
      <c r="BB83" s="498"/>
      <c r="BC83" s="498"/>
      <c r="BD83" s="498"/>
      <c r="BE83" s="494"/>
      <c r="BF83" s="494"/>
      <c r="BG83" s="494"/>
      <c r="BH83" s="494"/>
      <c r="BI83" s="494"/>
      <c r="BJ83" s="494"/>
      <c r="BK83" s="494"/>
      <c r="BL83" s="494"/>
      <c r="BM83" s="494"/>
      <c r="BN83" s="494"/>
      <c r="BO83" s="494"/>
      <c r="BP83" s="494"/>
      <c r="BQ83" s="494"/>
      <c r="BR83" s="494"/>
      <c r="BS83" s="494"/>
      <c r="BT83" s="499"/>
      <c r="BU83" s="1"/>
      <c r="BV83" s="499"/>
      <c r="BW83" s="499"/>
      <c r="BX83" s="499"/>
      <c r="BY83" s="500" t="s">
        <v>281</v>
      </c>
      <c r="BZ83" s="499"/>
      <c r="CA83" s="499"/>
      <c r="CB83" s="499"/>
      <c r="CC83" s="499"/>
      <c r="CD83" s="499"/>
      <c r="CE83" s="499"/>
      <c r="CF83" s="499"/>
      <c r="CG83" s="499"/>
      <c r="CH83" s="499"/>
      <c r="CI83" s="499"/>
      <c r="CJ83" s="499"/>
      <c r="CK83" s="499"/>
      <c r="CL83" s="499"/>
      <c r="CM83" s="499"/>
      <c r="CN83" s="499"/>
      <c r="CO83" s="499"/>
      <c r="CP83" s="499"/>
      <c r="CQ83" s="499"/>
      <c r="CR83" s="499"/>
      <c r="CS83" s="499"/>
      <c r="CT83" s="501"/>
      <c r="CU83" s="501"/>
      <c r="CV83" s="501"/>
      <c r="CW83" s="501"/>
      <c r="CX83" s="502"/>
      <c r="CY83" s="502"/>
      <c r="CZ83" s="502"/>
      <c r="DA83" s="502"/>
      <c r="DB83" s="502"/>
      <c r="DC83" s="502"/>
      <c r="DD83" s="502"/>
      <c r="DE83" s="502"/>
      <c r="DF83" s="502"/>
      <c r="DG83" s="502"/>
      <c r="DH83" s="503"/>
      <c r="DI83" s="504"/>
      <c r="DJ83" s="504"/>
      <c r="DK83" s="504"/>
      <c r="DL83" s="505" t="s">
        <v>282</v>
      </c>
      <c r="DM83" s="505"/>
      <c r="DN83" s="505"/>
      <c r="DO83" s="505"/>
      <c r="DP83" s="505"/>
      <c r="DQ83" s="505"/>
      <c r="DR83" s="505"/>
      <c r="DS83" s="505"/>
      <c r="DT83" s="505"/>
      <c r="DU83" s="505"/>
      <c r="DV83" s="505"/>
      <c r="DW83" s="505"/>
      <c r="DX83" s="505"/>
      <c r="DY83" s="505"/>
      <c r="DZ83" s="505"/>
      <c r="EA83" s="505"/>
      <c r="EB83" s="505"/>
      <c r="EC83" s="505"/>
      <c r="ED83" s="505"/>
      <c r="EE83" s="505"/>
      <c r="EF83" s="505"/>
      <c r="EG83" s="505"/>
      <c r="EH83" s="505"/>
      <c r="EI83" s="505"/>
      <c r="EJ83" s="505"/>
      <c r="EK83" s="505"/>
      <c r="EL83" s="505"/>
      <c r="EM83" s="505"/>
      <c r="EN83" s="505"/>
      <c r="EO83" s="505"/>
      <c r="EP83" s="505"/>
      <c r="EQ83" s="505"/>
      <c r="ER83" s="505"/>
      <c r="ES83" s="505"/>
      <c r="ET83" s="505"/>
      <c r="EU83" s="505"/>
      <c r="EV83" s="505"/>
      <c r="EW83" s="505"/>
      <c r="EX83" s="505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</row>
    <row r="84" customFormat="false" ht="12.75" hidden="false" customHeight="true" outlineLevel="0" collapsed="false">
      <c r="A84" s="506"/>
      <c r="B84" s="506"/>
      <c r="C84" s="507"/>
      <c r="D84" s="508" t="s">
        <v>283</v>
      </c>
      <c r="E84" s="508"/>
      <c r="F84" s="508"/>
      <c r="G84" s="508"/>
      <c r="H84" s="508"/>
      <c r="I84" s="508"/>
      <c r="J84" s="508"/>
      <c r="K84" s="508"/>
      <c r="L84" s="508"/>
      <c r="M84" s="508"/>
      <c r="N84" s="508"/>
      <c r="O84" s="508"/>
      <c r="P84" s="508"/>
      <c r="Q84" s="508"/>
      <c r="R84" s="508"/>
      <c r="S84" s="508"/>
      <c r="T84" s="508"/>
      <c r="U84" s="508"/>
      <c r="V84" s="508"/>
      <c r="W84" s="508"/>
      <c r="X84" s="508"/>
      <c r="Y84" s="508"/>
      <c r="Z84" s="508"/>
      <c r="AA84" s="508"/>
      <c r="AB84" s="508"/>
      <c r="AC84" s="508"/>
      <c r="AD84" s="508"/>
      <c r="AE84" s="508"/>
      <c r="AF84" s="508"/>
      <c r="AG84" s="508"/>
      <c r="AH84" s="508"/>
      <c r="AI84" s="508"/>
      <c r="AJ84" s="508"/>
      <c r="AK84" s="508"/>
      <c r="AL84" s="508"/>
      <c r="AM84" s="508"/>
      <c r="AN84" s="508"/>
      <c r="AO84" s="508"/>
      <c r="AP84" s="508"/>
      <c r="AQ84" s="508"/>
      <c r="AR84" s="508"/>
      <c r="AS84" s="508"/>
      <c r="AT84" s="508"/>
      <c r="AU84" s="508"/>
      <c r="AV84" s="508"/>
      <c r="AW84" s="508"/>
      <c r="AX84" s="508"/>
      <c r="AY84" s="508"/>
      <c r="AZ84" s="508"/>
      <c r="BA84" s="508"/>
      <c r="BB84" s="508"/>
      <c r="BC84" s="508"/>
      <c r="BD84" s="508"/>
      <c r="BE84" s="508"/>
      <c r="BF84" s="508"/>
      <c r="BG84" s="508"/>
      <c r="BH84" s="508"/>
      <c r="BI84" s="508"/>
      <c r="BJ84" s="508"/>
      <c r="BK84" s="494"/>
      <c r="BL84" s="494"/>
      <c r="BM84" s="494"/>
      <c r="BN84" s="494"/>
      <c r="BO84" s="506"/>
      <c r="BP84" s="506"/>
      <c r="BQ84" s="506"/>
      <c r="BR84" s="506"/>
      <c r="BS84" s="506"/>
      <c r="BT84" s="509" t="s">
        <v>284</v>
      </c>
      <c r="BU84" s="509"/>
      <c r="BV84" s="509"/>
      <c r="BW84" s="509"/>
      <c r="BX84" s="509"/>
      <c r="BY84" s="509"/>
      <c r="BZ84" s="509"/>
      <c r="CA84" s="509"/>
      <c r="CB84" s="509"/>
      <c r="CC84" s="509"/>
      <c r="CD84" s="509"/>
      <c r="CE84" s="509"/>
      <c r="CF84" s="509"/>
      <c r="CG84" s="509"/>
      <c r="CH84" s="509"/>
      <c r="CI84" s="509"/>
      <c r="CJ84" s="509"/>
      <c r="CK84" s="509"/>
      <c r="CL84" s="509"/>
      <c r="CM84" s="509"/>
      <c r="CN84" s="509"/>
      <c r="CO84" s="509"/>
      <c r="CP84" s="509"/>
      <c r="CQ84" s="509"/>
      <c r="CR84" s="509"/>
      <c r="CS84" s="509"/>
      <c r="CT84" s="509"/>
      <c r="CU84" s="509"/>
      <c r="CV84" s="509"/>
      <c r="CW84" s="509"/>
      <c r="CX84" s="509"/>
      <c r="CY84" s="509"/>
      <c r="CZ84" s="509"/>
      <c r="DA84" s="509"/>
      <c r="DB84" s="509"/>
      <c r="DC84" s="509"/>
      <c r="DD84" s="509"/>
      <c r="DE84" s="509"/>
      <c r="DF84" s="509"/>
      <c r="DG84" s="509"/>
      <c r="DH84" s="509"/>
      <c r="DI84" s="509"/>
      <c r="DJ84" s="509"/>
      <c r="DK84" s="509"/>
      <c r="DL84" s="509"/>
      <c r="DM84" s="509"/>
      <c r="DN84" s="509"/>
      <c r="DO84" s="509"/>
      <c r="DP84" s="509"/>
      <c r="DQ84" s="509"/>
      <c r="DR84" s="509"/>
      <c r="DS84" s="509"/>
      <c r="DT84" s="509"/>
      <c r="DU84" s="509"/>
      <c r="DV84" s="509"/>
      <c r="DW84" s="509"/>
      <c r="DX84" s="509"/>
      <c r="DY84" s="509"/>
      <c r="DZ84" s="509"/>
      <c r="EA84" s="509"/>
      <c r="EB84" s="509"/>
      <c r="EC84" s="509"/>
      <c r="ED84" s="509"/>
      <c r="EE84" s="509"/>
      <c r="EF84" s="509"/>
      <c r="EG84" s="509"/>
      <c r="EH84" s="509"/>
      <c r="EI84" s="509"/>
      <c r="EJ84" s="509"/>
      <c r="EK84" s="509"/>
      <c r="EL84" s="509"/>
      <c r="EM84" s="509"/>
      <c r="EN84" s="509"/>
      <c r="EO84" s="509"/>
      <c r="EP84" s="509"/>
      <c r="EQ84" s="509"/>
      <c r="ER84" s="509"/>
      <c r="ES84" s="509"/>
      <c r="ET84" s="509"/>
      <c r="EU84" s="509"/>
      <c r="EV84" s="509"/>
      <c r="EW84" s="509"/>
      <c r="EX84" s="509"/>
    </row>
    <row r="85" customFormat="false" ht="12.75" hidden="false" customHeight="false" outlineLevel="0" collapsed="false">
      <c r="A85" s="494"/>
      <c r="B85" s="494"/>
      <c r="C85" s="494"/>
      <c r="D85" s="494"/>
      <c r="E85" s="494"/>
      <c r="F85" s="494"/>
      <c r="G85" s="494"/>
      <c r="H85" s="494"/>
      <c r="I85" s="494"/>
      <c r="J85" s="494"/>
      <c r="K85" s="494"/>
      <c r="L85" s="494"/>
      <c r="M85" s="494"/>
      <c r="N85" s="494"/>
      <c r="O85" s="494"/>
      <c r="P85" s="494"/>
      <c r="Q85" s="494"/>
      <c r="R85" s="494"/>
      <c r="S85" s="494"/>
      <c r="T85" s="494"/>
      <c r="U85" s="494"/>
      <c r="V85" s="494"/>
      <c r="W85" s="494"/>
      <c r="X85" s="494"/>
      <c r="Y85" s="494"/>
      <c r="Z85" s="494"/>
      <c r="AA85" s="494"/>
      <c r="AB85" s="494"/>
      <c r="AC85" s="494"/>
      <c r="AD85" s="494"/>
      <c r="AE85" s="494"/>
      <c r="AF85" s="494"/>
      <c r="AG85" s="494"/>
      <c r="AH85" s="494"/>
      <c r="AI85" s="494"/>
      <c r="AJ85" s="494"/>
      <c r="AK85" s="494"/>
      <c r="AL85" s="494"/>
      <c r="AM85" s="494"/>
      <c r="AN85" s="494"/>
      <c r="AO85" s="494"/>
      <c r="AP85" s="494"/>
      <c r="AQ85" s="494"/>
      <c r="AR85" s="494"/>
      <c r="AS85" s="494"/>
      <c r="AT85" s="494"/>
      <c r="AU85" s="494"/>
      <c r="AV85" s="494"/>
      <c r="AW85" s="494"/>
      <c r="AX85" s="494"/>
      <c r="AY85" s="494"/>
      <c r="AZ85" s="494"/>
      <c r="BA85" s="494"/>
      <c r="BB85" s="494"/>
      <c r="BC85" s="494"/>
      <c r="BD85" s="494"/>
      <c r="BE85" s="494"/>
      <c r="BF85" s="494"/>
      <c r="BG85" s="494"/>
      <c r="BH85" s="494"/>
      <c r="BI85" s="494"/>
      <c r="BJ85" s="494"/>
      <c r="BK85" s="494"/>
      <c r="BL85" s="494"/>
      <c r="BM85" s="494"/>
      <c r="BN85" s="494"/>
      <c r="BO85" s="506"/>
      <c r="BP85" s="506"/>
      <c r="BQ85" s="506"/>
      <c r="BR85" s="506"/>
      <c r="BS85" s="506"/>
      <c r="BT85" s="494"/>
      <c r="BU85" s="494"/>
      <c r="BV85" s="494"/>
      <c r="BW85" s="494"/>
      <c r="BX85" s="494"/>
      <c r="BY85" s="494"/>
      <c r="BZ85" s="494"/>
      <c r="CA85" s="494"/>
      <c r="CB85" s="494"/>
      <c r="CC85" s="494"/>
      <c r="CD85" s="494"/>
      <c r="CE85" s="494"/>
      <c r="CF85" s="494"/>
      <c r="CG85" s="494"/>
      <c r="CH85" s="494"/>
      <c r="CI85" s="494"/>
      <c r="CJ85" s="494"/>
      <c r="CK85" s="494"/>
      <c r="CL85" s="494"/>
      <c r="CM85" s="494"/>
      <c r="CN85" s="494"/>
      <c r="CO85" s="494"/>
      <c r="CP85" s="494"/>
      <c r="CQ85" s="494"/>
      <c r="CR85" s="494"/>
      <c r="CS85" s="494"/>
      <c r="CT85" s="494"/>
      <c r="CU85" s="494"/>
      <c r="CV85" s="494"/>
      <c r="CW85" s="494"/>
      <c r="CX85" s="494"/>
      <c r="CY85" s="494"/>
      <c r="CZ85" s="494"/>
      <c r="DA85" s="494"/>
      <c r="DB85" s="494"/>
      <c r="DC85" s="494"/>
      <c r="DD85" s="494"/>
      <c r="DE85" s="494"/>
      <c r="DF85" s="494"/>
      <c r="DG85" s="494"/>
      <c r="DH85" s="494"/>
      <c r="DI85" s="494"/>
      <c r="DJ85" s="494"/>
      <c r="DK85" s="494"/>
      <c r="DL85" s="494"/>
      <c r="DM85" s="494"/>
      <c r="DN85" s="494"/>
      <c r="DO85" s="494"/>
      <c r="DP85" s="494"/>
      <c r="DQ85" s="494"/>
      <c r="DR85" s="494"/>
      <c r="DS85" s="494"/>
      <c r="DT85" s="494"/>
      <c r="DU85" s="494"/>
    </row>
    <row r="86" customFormat="false" ht="12.75" hidden="true" customHeight="false" outlineLevel="0" collapsed="false">
      <c r="A86" s="510"/>
      <c r="B86" s="510"/>
      <c r="C86" s="511"/>
      <c r="D86" s="511"/>
      <c r="E86" s="511"/>
      <c r="F86" s="511"/>
      <c r="G86" s="512"/>
      <c r="H86" s="512"/>
      <c r="I86" s="511"/>
      <c r="J86" s="511"/>
      <c r="K86" s="511"/>
      <c r="L86" s="511"/>
      <c r="M86" s="511"/>
      <c r="N86" s="511"/>
      <c r="O86" s="511"/>
      <c r="P86" s="511"/>
      <c r="Q86" s="511"/>
      <c r="R86" s="511"/>
      <c r="S86" s="511"/>
      <c r="T86" s="511"/>
      <c r="U86" s="511"/>
      <c r="V86" s="511"/>
      <c r="W86" s="511"/>
      <c r="X86" s="511"/>
      <c r="Y86" s="511"/>
      <c r="Z86" s="510"/>
      <c r="AA86" s="510"/>
      <c r="AB86" s="510"/>
      <c r="AC86" s="510"/>
      <c r="AD86" s="433"/>
      <c r="AE86" s="433"/>
      <c r="AF86" s="433"/>
      <c r="AG86" s="494"/>
      <c r="AH86" s="494"/>
      <c r="AI86" s="494"/>
      <c r="AJ86" s="494"/>
      <c r="AK86" s="496"/>
      <c r="AL86" s="494"/>
      <c r="AM86" s="494"/>
      <c r="AN86" s="494"/>
      <c r="AO86" s="494"/>
      <c r="AP86" s="494"/>
      <c r="AQ86" s="494"/>
      <c r="AR86" s="506"/>
      <c r="AS86" s="506"/>
      <c r="AT86" s="506"/>
      <c r="AU86" s="506"/>
      <c r="AV86" s="506"/>
      <c r="AW86" s="506"/>
      <c r="AX86" s="506"/>
      <c r="AY86" s="506"/>
      <c r="AZ86" s="506"/>
      <c r="BA86" s="506"/>
      <c r="BB86" s="506"/>
      <c r="BC86" s="506"/>
      <c r="BD86" s="506"/>
      <c r="BE86" s="506"/>
      <c r="BF86" s="506"/>
      <c r="BG86" s="506"/>
      <c r="BH86" s="506"/>
      <c r="BI86" s="506"/>
      <c r="BJ86" s="506"/>
      <c r="BK86" s="506"/>
      <c r="BL86" s="506"/>
      <c r="BM86" s="506"/>
      <c r="BN86" s="506"/>
      <c r="BO86" s="506"/>
      <c r="BP86" s="506"/>
      <c r="BQ86" s="506"/>
      <c r="BR86" s="506"/>
      <c r="BS86" s="506"/>
      <c r="BT86" s="494"/>
      <c r="BU86" s="494"/>
      <c r="BV86" s="494"/>
      <c r="BW86" s="494"/>
      <c r="BX86" s="494"/>
      <c r="BY86" s="494"/>
      <c r="BZ86" s="494"/>
      <c r="CA86" s="494"/>
      <c r="CB86" s="494"/>
      <c r="CC86" s="494"/>
      <c r="CD86" s="494"/>
      <c r="CE86" s="494"/>
      <c r="CF86" s="494"/>
      <c r="CG86" s="494"/>
      <c r="CH86" s="494"/>
      <c r="CI86" s="494"/>
      <c r="CJ86" s="494"/>
      <c r="CK86" s="494"/>
      <c r="CL86" s="494"/>
      <c r="CM86" s="494"/>
      <c r="CN86" s="494"/>
      <c r="CO86" s="494"/>
      <c r="CP86" s="494"/>
      <c r="CQ86" s="494"/>
      <c r="CR86" s="494"/>
      <c r="CS86" s="494"/>
      <c r="CT86" s="494"/>
      <c r="CU86" s="494"/>
      <c r="CV86" s="494"/>
      <c r="CW86" s="494"/>
      <c r="CX86" s="494"/>
      <c r="CY86" s="494"/>
      <c r="CZ86" s="494"/>
      <c r="DA86" s="494"/>
      <c r="DB86" s="494"/>
      <c r="DC86" s="494"/>
      <c r="DD86" s="494"/>
      <c r="DE86" s="494"/>
      <c r="DF86" s="494"/>
      <c r="DG86" s="494"/>
      <c r="DH86" s="494"/>
      <c r="DI86" s="494"/>
      <c r="DJ86" s="494"/>
      <c r="DK86" s="494"/>
      <c r="DL86" s="494"/>
      <c r="DM86" s="494"/>
      <c r="DN86" s="494"/>
      <c r="DO86" s="494"/>
      <c r="DP86" s="494"/>
      <c r="DQ86" s="494"/>
      <c r="DR86" s="494"/>
      <c r="DS86" s="494"/>
      <c r="DT86" s="494"/>
      <c r="DU86" s="494"/>
    </row>
    <row r="87" customFormat="false" ht="12.75" hidden="false" customHeight="false" outlineLevel="0" collapsed="false">
      <c r="A87" s="494" t="s">
        <v>285</v>
      </c>
      <c r="B87" s="494"/>
      <c r="C87" s="494"/>
      <c r="D87" s="494"/>
      <c r="E87" s="494"/>
      <c r="F87" s="494"/>
      <c r="G87" s="494"/>
      <c r="H87" s="494"/>
      <c r="I87" s="494"/>
      <c r="J87" s="494"/>
      <c r="K87" s="494"/>
      <c r="L87" s="494"/>
      <c r="M87" s="494"/>
      <c r="N87" s="494"/>
      <c r="O87" s="494"/>
      <c r="P87" s="494"/>
      <c r="Q87" s="494"/>
      <c r="R87" s="494"/>
      <c r="S87" s="494"/>
      <c r="T87" s="494"/>
      <c r="U87" s="494"/>
      <c r="V87" s="494"/>
      <c r="W87" s="494"/>
      <c r="X87" s="494"/>
      <c r="Y87" s="494"/>
      <c r="Z87" s="494"/>
      <c r="AA87" s="494"/>
      <c r="AB87" s="494"/>
      <c r="AC87" s="494"/>
      <c r="AD87" s="494"/>
      <c r="AE87" s="494"/>
      <c r="AF87" s="494"/>
      <c r="AG87" s="494"/>
      <c r="AH87" s="494"/>
      <c r="AI87" s="494"/>
      <c r="AJ87" s="513"/>
      <c r="AK87" s="494"/>
      <c r="AL87" s="494"/>
      <c r="AM87" s="494"/>
      <c r="AN87" s="494"/>
      <c r="AO87" s="494"/>
      <c r="AP87" s="494"/>
      <c r="AQ87" s="494"/>
      <c r="AR87" s="506"/>
      <c r="AS87" s="506"/>
      <c r="AT87" s="506"/>
      <c r="AU87" s="506"/>
      <c r="AV87" s="506"/>
      <c r="AW87" s="506"/>
      <c r="AX87" s="506"/>
      <c r="AY87" s="506"/>
      <c r="AZ87" s="506"/>
      <c r="BA87" s="506"/>
      <c r="BB87" s="506"/>
      <c r="BC87" s="506"/>
      <c r="BD87" s="506"/>
      <c r="BE87" s="506"/>
      <c r="BF87" s="506"/>
      <c r="BG87" s="506"/>
      <c r="BH87" s="506"/>
      <c r="BI87" s="506"/>
      <c r="BJ87" s="506"/>
      <c r="BK87" s="506"/>
      <c r="BL87" s="506"/>
      <c r="BM87" s="506"/>
      <c r="BN87" s="506"/>
      <c r="BO87" s="506"/>
      <c r="BP87" s="506"/>
      <c r="BQ87" s="506"/>
      <c r="BR87" s="506"/>
      <c r="BS87" s="506"/>
      <c r="BT87" s="506"/>
      <c r="BU87" s="506"/>
      <c r="BV87" s="506"/>
      <c r="BW87" s="506"/>
      <c r="BX87" s="506"/>
      <c r="BY87" s="506"/>
      <c r="BZ87" s="506"/>
      <c r="CA87" s="506"/>
      <c r="CB87" s="506"/>
      <c r="CC87" s="506"/>
      <c r="CD87" s="506"/>
      <c r="CE87" s="506"/>
      <c r="CF87" s="506"/>
      <c r="CG87" s="506"/>
      <c r="CH87" s="506"/>
      <c r="CI87" s="506"/>
      <c r="CJ87" s="506"/>
      <c r="CK87" s="506"/>
      <c r="CL87" s="506"/>
      <c r="CM87" s="506"/>
      <c r="CN87" s="506"/>
      <c r="CO87" s="506"/>
      <c r="CP87" s="506"/>
      <c r="CQ87" s="506"/>
      <c r="CR87" s="506"/>
      <c r="CS87" s="506"/>
      <c r="CT87" s="506"/>
      <c r="CU87" s="506"/>
      <c r="CV87" s="506"/>
      <c r="CW87" s="506"/>
      <c r="CX87" s="506"/>
      <c r="CY87" s="506"/>
      <c r="CZ87" s="506"/>
      <c r="DA87" s="506"/>
      <c r="DB87" s="506"/>
      <c r="DC87" s="506"/>
      <c r="DD87" s="506"/>
      <c r="DE87" s="506"/>
      <c r="DF87" s="506"/>
      <c r="DG87" s="506"/>
      <c r="DH87" s="506"/>
      <c r="DI87" s="506"/>
      <c r="DJ87" s="506"/>
      <c r="DK87" s="506"/>
      <c r="DL87" s="506"/>
      <c r="DM87" s="506"/>
      <c r="DN87" s="506"/>
      <c r="DO87" s="506"/>
      <c r="DP87" s="506"/>
      <c r="DQ87" s="506"/>
      <c r="DR87" s="506"/>
      <c r="DS87" s="506"/>
      <c r="DT87" s="506"/>
      <c r="DU87" s="506"/>
    </row>
    <row r="88" customFormat="false" ht="12.75" hidden="false" customHeight="false" outlineLevel="0" collapsed="false">
      <c r="A88" s="494" t="s">
        <v>286</v>
      </c>
      <c r="B88" s="494"/>
      <c r="C88" s="494"/>
      <c r="D88" s="494"/>
      <c r="E88" s="494"/>
      <c r="F88" s="494"/>
      <c r="G88" s="494"/>
      <c r="H88" s="494"/>
      <c r="I88" s="494"/>
      <c r="J88" s="494"/>
      <c r="K88" s="494"/>
      <c r="L88" s="494"/>
      <c r="M88" s="494"/>
      <c r="N88" s="494"/>
      <c r="O88" s="494"/>
      <c r="P88" s="494"/>
      <c r="Q88" s="494"/>
      <c r="R88" s="494"/>
      <c r="S88" s="494"/>
      <c r="T88" s="494"/>
      <c r="U88" s="494"/>
      <c r="V88" s="494"/>
      <c r="W88" s="494"/>
      <c r="X88" s="494"/>
      <c r="Y88" s="494"/>
      <c r="Z88" s="494"/>
      <c r="AA88" s="494"/>
      <c r="AB88" s="494"/>
      <c r="AC88" s="494"/>
      <c r="AD88" s="494"/>
      <c r="AE88" s="494"/>
      <c r="AF88" s="494"/>
      <c r="AG88" s="494"/>
      <c r="AH88" s="494"/>
      <c r="AI88" s="494"/>
      <c r="AJ88" s="494"/>
      <c r="AK88" s="494"/>
      <c r="AL88" s="494"/>
      <c r="AM88" s="494"/>
      <c r="AN88" s="494"/>
      <c r="AO88" s="494"/>
      <c r="AP88" s="494"/>
      <c r="AQ88" s="494"/>
      <c r="AR88" s="506"/>
      <c r="AS88" s="506"/>
      <c r="AT88" s="506"/>
      <c r="AU88" s="506"/>
      <c r="AV88" s="506"/>
      <c r="AW88" s="506"/>
      <c r="AX88" s="506"/>
      <c r="AY88" s="506"/>
      <c r="AZ88" s="506"/>
      <c r="BA88" s="506"/>
      <c r="BB88" s="506"/>
      <c r="BC88" s="506"/>
      <c r="BD88" s="506"/>
      <c r="BE88" s="506"/>
      <c r="BF88" s="506"/>
      <c r="BG88" s="506"/>
      <c r="BH88" s="506"/>
      <c r="BI88" s="506"/>
      <c r="BJ88" s="506"/>
      <c r="BK88" s="506"/>
      <c r="BL88" s="506"/>
      <c r="BM88" s="506"/>
      <c r="BN88" s="506"/>
      <c r="BO88" s="506"/>
      <c r="BP88" s="506"/>
      <c r="BQ88" s="506"/>
      <c r="BR88" s="506"/>
      <c r="BS88" s="506"/>
      <c r="BT88" s="506"/>
      <c r="BU88" s="506"/>
      <c r="BV88" s="506"/>
      <c r="BW88" s="506"/>
      <c r="BX88" s="506"/>
      <c r="BY88" s="506"/>
      <c r="BZ88" s="506"/>
      <c r="CA88" s="506"/>
      <c r="CB88" s="506"/>
      <c r="CC88" s="506"/>
      <c r="CD88" s="506"/>
      <c r="CE88" s="506"/>
      <c r="CF88" s="506"/>
      <c r="CG88" s="506"/>
      <c r="CH88" s="506"/>
      <c r="CI88" s="506"/>
      <c r="CJ88" s="506"/>
      <c r="CK88" s="506"/>
      <c r="CL88" s="506"/>
      <c r="CM88" s="506"/>
      <c r="CN88" s="506"/>
      <c r="CO88" s="506"/>
      <c r="CP88" s="506"/>
      <c r="CQ88" s="506"/>
      <c r="CR88" s="506"/>
      <c r="CS88" s="506"/>
      <c r="CT88" s="506"/>
      <c r="CU88" s="506"/>
      <c r="CV88" s="506"/>
      <c r="CW88" s="506"/>
      <c r="CX88" s="506"/>
      <c r="CY88" s="506"/>
      <c r="CZ88" s="506"/>
      <c r="DA88" s="506"/>
      <c r="DB88" s="506"/>
      <c r="DC88" s="506"/>
      <c r="DD88" s="506"/>
      <c r="DE88" s="506"/>
      <c r="DF88" s="506"/>
      <c r="DG88" s="506"/>
      <c r="DH88" s="506"/>
      <c r="DI88" s="506"/>
      <c r="DJ88" s="506"/>
      <c r="DK88" s="506"/>
      <c r="DL88" s="506"/>
      <c r="DM88" s="506"/>
      <c r="DN88" s="506"/>
      <c r="DO88" s="506"/>
      <c r="DP88" s="506"/>
      <c r="DQ88" s="506"/>
      <c r="DR88" s="506"/>
      <c r="DS88" s="506"/>
      <c r="DT88" s="506"/>
      <c r="DU88" s="506"/>
    </row>
  </sheetData>
  <mergeCells count="306">
    <mergeCell ref="A1:B1"/>
    <mergeCell ref="A2:DX2"/>
    <mergeCell ref="A4:DX4"/>
    <mergeCell ref="A6:BM7"/>
    <mergeCell ref="BN6:BT7"/>
    <mergeCell ref="CA6:CF6"/>
    <mergeCell ref="CG6:CL6"/>
    <mergeCell ref="DC6:DH6"/>
    <mergeCell ref="DI6:DN6"/>
    <mergeCell ref="BU7:CV7"/>
    <mergeCell ref="CW7:DX7"/>
    <mergeCell ref="BN8:BT8"/>
    <mergeCell ref="BU8:CV8"/>
    <mergeCell ref="CW8:DX8"/>
    <mergeCell ref="BN9:BT9"/>
    <mergeCell ref="BU9:CV9"/>
    <mergeCell ref="CW9:DX9"/>
    <mergeCell ref="BN10:BT10"/>
    <mergeCell ref="BU10:CV10"/>
    <mergeCell ref="CW10:DX10"/>
    <mergeCell ref="BN11:BT11"/>
    <mergeCell ref="BU11:CV11"/>
    <mergeCell ref="CW11:DX11"/>
    <mergeCell ref="BN12:BT12"/>
    <mergeCell ref="BU12:CV12"/>
    <mergeCell ref="CW12:DX12"/>
    <mergeCell ref="BN13:BT13"/>
    <mergeCell ref="BU13:CV13"/>
    <mergeCell ref="CW13:DX13"/>
    <mergeCell ref="BN14:BT14"/>
    <mergeCell ref="BU14:CV14"/>
    <mergeCell ref="CW14:DX14"/>
    <mergeCell ref="BN15:BT15"/>
    <mergeCell ref="BU15:CV15"/>
    <mergeCell ref="CW15:DX15"/>
    <mergeCell ref="BN16:BT16"/>
    <mergeCell ref="BU16:CV16"/>
    <mergeCell ref="CW16:DX16"/>
    <mergeCell ref="BN18:BT18"/>
    <mergeCell ref="BU18:CV18"/>
    <mergeCell ref="CW18:DX18"/>
    <mergeCell ref="BN19:BT19"/>
    <mergeCell ref="BU19:CV19"/>
    <mergeCell ref="CW19:DX19"/>
    <mergeCell ref="BN20:BT20"/>
    <mergeCell ref="BU20:CV20"/>
    <mergeCell ref="CW20:DX20"/>
    <mergeCell ref="BN21:BT21"/>
    <mergeCell ref="BU21:CV21"/>
    <mergeCell ref="CW21:DX21"/>
    <mergeCell ref="BN22:BT22"/>
    <mergeCell ref="BU22:CV22"/>
    <mergeCell ref="CW22:DX22"/>
    <mergeCell ref="A24:EI24"/>
    <mergeCell ref="A26:AM29"/>
    <mergeCell ref="AN26:AT29"/>
    <mergeCell ref="BA26:CB26"/>
    <mergeCell ref="CL26:DM26"/>
    <mergeCell ref="DT26:FA26"/>
    <mergeCell ref="BE27:BH27"/>
    <mergeCell ref="BI27:BN27"/>
    <mergeCell ref="CV27:CY27"/>
    <mergeCell ref="CZ27:DE27"/>
    <mergeCell ref="ED27:EG27"/>
    <mergeCell ref="EH27:EM27"/>
    <mergeCell ref="AU28:CE28"/>
    <mergeCell ref="CF28:DS28"/>
    <mergeCell ref="DT28:FA28"/>
    <mergeCell ref="AU29:BK29"/>
    <mergeCell ref="BL29:CE29"/>
    <mergeCell ref="CF29:DB29"/>
    <mergeCell ref="DC29:DS29"/>
    <mergeCell ref="DT29:EJ29"/>
    <mergeCell ref="EK29:FA29"/>
    <mergeCell ref="B30:AM30"/>
    <mergeCell ref="AN30:AT30"/>
    <mergeCell ref="AU30:BK30"/>
    <mergeCell ref="BL30:CE30"/>
    <mergeCell ref="CF30:DB30"/>
    <mergeCell ref="DC30:DS30"/>
    <mergeCell ref="DT30:EJ30"/>
    <mergeCell ref="EK30:FA30"/>
    <mergeCell ref="B31:AM31"/>
    <mergeCell ref="AN31:AT31"/>
    <mergeCell ref="AU31:BK31"/>
    <mergeCell ref="BL31:CE31"/>
    <mergeCell ref="CF31:DB31"/>
    <mergeCell ref="DC31:DS31"/>
    <mergeCell ref="DT31:EJ31"/>
    <mergeCell ref="EK31:FA31"/>
    <mergeCell ref="B32:AM32"/>
    <mergeCell ref="AN32:AT32"/>
    <mergeCell ref="AU32:BK32"/>
    <mergeCell ref="BL32:CE32"/>
    <mergeCell ref="CF32:DB32"/>
    <mergeCell ref="DC32:DS32"/>
    <mergeCell ref="DT32:EJ32"/>
    <mergeCell ref="EK32:FA32"/>
    <mergeCell ref="B33:AM33"/>
    <mergeCell ref="AN33:AT33"/>
    <mergeCell ref="AU33:BK33"/>
    <mergeCell ref="BL33:CE33"/>
    <mergeCell ref="CF33:DB33"/>
    <mergeCell ref="DC33:DS33"/>
    <mergeCell ref="DT33:EJ33"/>
    <mergeCell ref="EK33:FA33"/>
    <mergeCell ref="B34:AM34"/>
    <mergeCell ref="AN34:AT34"/>
    <mergeCell ref="AU34:BK34"/>
    <mergeCell ref="BL34:CE34"/>
    <mergeCell ref="CF34:DB34"/>
    <mergeCell ref="DC34:DS34"/>
    <mergeCell ref="DT34:EJ34"/>
    <mergeCell ref="EK34:FA34"/>
    <mergeCell ref="B35:AM35"/>
    <mergeCell ref="AN35:AT35"/>
    <mergeCell ref="AU35:BK35"/>
    <mergeCell ref="BL35:CE35"/>
    <mergeCell ref="CF35:DB35"/>
    <mergeCell ref="DC35:DS35"/>
    <mergeCell ref="DT35:EJ35"/>
    <mergeCell ref="EK35:FA35"/>
    <mergeCell ref="A37:EI37"/>
    <mergeCell ref="A39:AL39"/>
    <mergeCell ref="AN39:BG39"/>
    <mergeCell ref="BH39:CA39"/>
    <mergeCell ref="CB39:CU39"/>
    <mergeCell ref="CV39:DO39"/>
    <mergeCell ref="DP39:EI39"/>
    <mergeCell ref="B40:AL40"/>
    <mergeCell ref="AN40:BG40"/>
    <mergeCell ref="BH40:CA40"/>
    <mergeCell ref="CB40:CC40"/>
    <mergeCell ref="CD40:CS40"/>
    <mergeCell ref="CT40:CU40"/>
    <mergeCell ref="CV40:CW40"/>
    <mergeCell ref="CX40:DM40"/>
    <mergeCell ref="DN40:DO40"/>
    <mergeCell ref="DP40:EI40"/>
    <mergeCell ref="B41:AL41"/>
    <mergeCell ref="B42:AL42"/>
    <mergeCell ref="AN42:BG42"/>
    <mergeCell ref="BH42:CA42"/>
    <mergeCell ref="CB42:CC42"/>
    <mergeCell ref="CD42:CS42"/>
    <mergeCell ref="CT42:CU42"/>
    <mergeCell ref="CV42:CW42"/>
    <mergeCell ref="CX42:DM42"/>
    <mergeCell ref="DN42:DO42"/>
    <mergeCell ref="DP42:EI42"/>
    <mergeCell ref="B43:AL43"/>
    <mergeCell ref="AN43:BG43"/>
    <mergeCell ref="BH43:CA43"/>
    <mergeCell ref="CB43:CC43"/>
    <mergeCell ref="CD43:CS43"/>
    <mergeCell ref="CT43:CU43"/>
    <mergeCell ref="CV43:CW43"/>
    <mergeCell ref="CX43:DM43"/>
    <mergeCell ref="DN43:DO43"/>
    <mergeCell ref="DP43:EI43"/>
    <mergeCell ref="B44:AL44"/>
    <mergeCell ref="AN44:BG44"/>
    <mergeCell ref="BH44:CA44"/>
    <mergeCell ref="CB44:CC44"/>
    <mergeCell ref="CD44:CS44"/>
    <mergeCell ref="CT44:CU44"/>
    <mergeCell ref="CV44:CW44"/>
    <mergeCell ref="CX44:DM44"/>
    <mergeCell ref="DN44:DO44"/>
    <mergeCell ref="DP44:EI44"/>
    <mergeCell ref="A46:EI46"/>
    <mergeCell ref="A48:AL50"/>
    <mergeCell ref="AM48:AM50"/>
    <mergeCell ref="AT48:BH48"/>
    <mergeCell ref="BK48:CG48"/>
    <mergeCell ref="CH48:DD48"/>
    <mergeCell ref="AT49:AW49"/>
    <mergeCell ref="AX49:BA49"/>
    <mergeCell ref="BR49:BU49"/>
    <mergeCell ref="BV49:BY49"/>
    <mergeCell ref="CN49:CQ49"/>
    <mergeCell ref="CR49:CU49"/>
    <mergeCell ref="AN50:BJ50"/>
    <mergeCell ref="BK50:CG50"/>
    <mergeCell ref="CH50:DD50"/>
    <mergeCell ref="B51:AL51"/>
    <mergeCell ref="AN51:BJ51"/>
    <mergeCell ref="BK51:CG51"/>
    <mergeCell ref="CH51:DD51"/>
    <mergeCell ref="B52:AL52"/>
    <mergeCell ref="AN52:BJ53"/>
    <mergeCell ref="BK52:CG53"/>
    <mergeCell ref="CH52:DD53"/>
    <mergeCell ref="B53:AL53"/>
    <mergeCell ref="B54:AL54"/>
    <mergeCell ref="AN54:BJ54"/>
    <mergeCell ref="BK54:CG54"/>
    <mergeCell ref="CH54:DD54"/>
    <mergeCell ref="B55:AL55"/>
    <mergeCell ref="AN55:BJ55"/>
    <mergeCell ref="BK55:CG55"/>
    <mergeCell ref="CH55:DD55"/>
    <mergeCell ref="B56:AL56"/>
    <mergeCell ref="AN56:BJ56"/>
    <mergeCell ref="BK56:CG56"/>
    <mergeCell ref="CH56:DD56"/>
    <mergeCell ref="B57:AL57"/>
    <mergeCell ref="AN57:BJ58"/>
    <mergeCell ref="BK57:CG58"/>
    <mergeCell ref="CH57:DD58"/>
    <mergeCell ref="B58:AL58"/>
    <mergeCell ref="B59:AL59"/>
    <mergeCell ref="AN59:BJ59"/>
    <mergeCell ref="BK59:CG59"/>
    <mergeCell ref="CH59:DD59"/>
    <mergeCell ref="B60:AL60"/>
    <mergeCell ref="AN60:BJ60"/>
    <mergeCell ref="BK60:CG60"/>
    <mergeCell ref="CH60:DD60"/>
    <mergeCell ref="A62:EX62"/>
    <mergeCell ref="A64:BS65"/>
    <mergeCell ref="BT64:BT65"/>
    <mergeCell ref="CO64:CR64"/>
    <mergeCell ref="CS64:CW64"/>
    <mergeCell ref="EB64:EG64"/>
    <mergeCell ref="EH64:EJ64"/>
    <mergeCell ref="BU65:DH65"/>
    <mergeCell ref="DI65:EX65"/>
    <mergeCell ref="B66:BS66"/>
    <mergeCell ref="BU66:DH66"/>
    <mergeCell ref="DI66:EX66"/>
    <mergeCell ref="B67:BS67"/>
    <mergeCell ref="BU67:DH68"/>
    <mergeCell ref="DI67:EX68"/>
    <mergeCell ref="B68:BS68"/>
    <mergeCell ref="B69:BS69"/>
    <mergeCell ref="BU69:DH69"/>
    <mergeCell ref="DI69:EX69"/>
    <mergeCell ref="BU70:CN70"/>
    <mergeCell ref="CO70:DH70"/>
    <mergeCell ref="DI70:EC70"/>
    <mergeCell ref="ED70:EX70"/>
    <mergeCell ref="B71:AP71"/>
    <mergeCell ref="AQ71:AT71"/>
    <mergeCell ref="AU71:AZ71"/>
    <mergeCell ref="BA71:BD71"/>
    <mergeCell ref="BU71:CN71"/>
    <mergeCell ref="CO71:DH71"/>
    <mergeCell ref="DI71:DJ71"/>
    <mergeCell ref="DK71:EA71"/>
    <mergeCell ref="EB71:EC71"/>
    <mergeCell ref="ED71:EX71"/>
    <mergeCell ref="BU72:CN72"/>
    <mergeCell ref="CO72:DH72"/>
    <mergeCell ref="ED72:EX72"/>
    <mergeCell ref="B73:AP73"/>
    <mergeCell ref="AQ73:AT73"/>
    <mergeCell ref="AU73:AZ73"/>
    <mergeCell ref="BA73:BD73"/>
    <mergeCell ref="BU73:CN73"/>
    <mergeCell ref="CO73:DH73"/>
    <mergeCell ref="DI73:DJ73"/>
    <mergeCell ref="DK73:EA73"/>
    <mergeCell ref="EB73:EC73"/>
    <mergeCell ref="ED73:EX73"/>
    <mergeCell ref="BU74:CN74"/>
    <mergeCell ref="CO74:DH74"/>
    <mergeCell ref="ED74:EX74"/>
    <mergeCell ref="BU75:CN76"/>
    <mergeCell ref="CO75:DH76"/>
    <mergeCell ref="DI75:DJ76"/>
    <mergeCell ref="DK75:EA76"/>
    <mergeCell ref="EB75:EC76"/>
    <mergeCell ref="ED75:EX76"/>
    <mergeCell ref="B76:AP76"/>
    <mergeCell ref="AQ76:AT76"/>
    <mergeCell ref="AU76:AZ76"/>
    <mergeCell ref="BA76:BD76"/>
    <mergeCell ref="BU77:CN77"/>
    <mergeCell ref="CO77:DH77"/>
    <mergeCell ref="ED77:EX77"/>
    <mergeCell ref="B78:AP78"/>
    <mergeCell ref="AQ78:AT78"/>
    <mergeCell ref="AU78:AZ78"/>
    <mergeCell ref="BA78:BD78"/>
    <mergeCell ref="BU78:CN78"/>
    <mergeCell ref="CO78:DH78"/>
    <mergeCell ref="DI78:DJ78"/>
    <mergeCell ref="DK78:EA78"/>
    <mergeCell ref="EB78:EC78"/>
    <mergeCell ref="ED78:EX78"/>
    <mergeCell ref="BU79:CN79"/>
    <mergeCell ref="CO79:DH79"/>
    <mergeCell ref="ED79:EX79"/>
    <mergeCell ref="T83:AD83"/>
    <mergeCell ref="AH83:BD83"/>
    <mergeCell ref="CX83:DG83"/>
    <mergeCell ref="DL83:EX83"/>
    <mergeCell ref="D84:BJ84"/>
    <mergeCell ref="BT84:EX84"/>
    <mergeCell ref="A86:B86"/>
    <mergeCell ref="C86:F86"/>
    <mergeCell ref="G86:H86"/>
    <mergeCell ref="I86:Y86"/>
    <mergeCell ref="Z86:AC86"/>
    <mergeCell ref="AD86:AF86"/>
  </mergeCells>
  <printOptions headings="false" gridLines="false" gridLinesSet="true" horizontalCentered="false" verticalCentered="false"/>
  <pageMargins left="0.75" right="0.220138888888889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40:56Z</dcterms:created>
  <dc:creator>angelika</dc:creator>
  <dc:description/>
  <dc:language>en-US</dc:language>
  <cp:lastModifiedBy>Жернакова Юлия Викторовна</cp:lastModifiedBy>
  <cp:lastPrinted>2016-03-22T10:41:47Z</cp:lastPrinted>
  <dcterms:modified xsi:type="dcterms:W3CDTF">2016-03-30T03:57:02Z</dcterms:modified>
  <cp:revision>0</cp:revision>
  <dc:subject/>
  <dc:title/>
</cp:coreProperties>
</file>